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4" sheetId="2" state="visible" r:id="rId3"/>
    <sheet name="прил3" sheetId="3" state="visible" r:id="rId4"/>
  </sheets>
  <definedNames>
    <definedName function="false" hidden="false" localSheetId="0" name="_xlnm.Print_Area" vbProcedure="false">прил1!$A$1:$N$18</definedName>
    <definedName function="false" hidden="false" localSheetId="0" name="_xlnm.Print_Titles" vbProcedure="false">прил1!$7:$7</definedName>
    <definedName function="false" hidden="false" localSheetId="2" name="_xlnm.Print_Titles" vbProcedure="false">прил3!$7:$7</definedName>
    <definedName function="false" hidden="false" localSheetId="1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0">
  <si>
    <t xml:space="preserve">                                       Приложение №1                                                 к муниципальной программе Ольховатского               муниципального района     Воронежской                                  области «Муниципальное управление                          Ольховатского муниципального района» на 2014-2024 годы</t>
  </si>
  <si>
    <t xml:space="preserve">Сведения о показателях (индикаторах) муниципальной программы Ольховатского муниципального района Воронежской области  "Муниципальное управление Ольховатского муниципального района" на 2014-2024 год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«Муниципальное управление Ольховатского муниципального района»  на 2014-2024 годы </t>
  </si>
  <si>
    <t xml:space="preserve">1</t>
  </si>
  <si>
    <t xml:space="preserve">Доля освоенных средств бюджета Ольховатского муниципального района Воронежской области и бюджета Воронежской области;</t>
  </si>
  <si>
    <t xml:space="preserve">%</t>
  </si>
  <si>
    <t xml:space="preserve">2</t>
  </si>
  <si>
    <t xml:space="preserve">Количество утвержденных муниципальных правовых актов органов местного самоуправления Ольховатского муниципального района Воронежской области.</t>
  </si>
  <si>
    <t xml:space="preserve">шт.</t>
  </si>
  <si>
    <t xml:space="preserve">3</t>
  </si>
  <si>
    <t xml:space="preserve">Доля выявленных прокуратурой нарушений к общему количеству утвержденных муниципальных правовых актов органами местного самоуправления;</t>
  </si>
  <si>
    <t xml:space="preserve">4</t>
  </si>
  <si>
    <t xml:space="preserve">Уровень удовлетворенности граждан качеством предоставления государственных и муниципальных услуг;</t>
  </si>
  <si>
    <t xml:space="preserve">5</t>
  </si>
  <si>
    <t xml:space="preserve">Сокращение времени ожидания в очереди при обращении заявителя в органы местного  самоуправления для получения государственных (муниципальных) услуг</t>
  </si>
  <si>
    <t xml:space="preserve">мин.</t>
  </si>
  <si>
    <t xml:space="preserve">6</t>
  </si>
  <si>
    <t xml:space="preserve">Доля исполнения расходных обязательств администрации Ольховатского муниципального района Воронежской области от утвержденных</t>
  </si>
  <si>
    <t xml:space="preserve">7</t>
  </si>
  <si>
    <t xml:space="preserve">Доля исполнения расходных обязательств Совета народных депутатов Ольховатского муниципального района Воронежской области от утвержденных</t>
  </si>
  <si>
    <t xml:space="preserve">8</t>
  </si>
  <si>
    <t xml:space="preserve">Доля исполнения расходных обязательств  Ревизионной комиссии Ольховатского муниципального района Воронежской области от утвержденных</t>
  </si>
  <si>
    <t xml:space="preserve">9</t>
  </si>
  <si>
    <t xml:space="preserve">Доля исполнения расходных обязательств  МКУ «Служба технического обеспечения» Ольховатского муниципального района Воронежской области от утвержденных</t>
  </si>
  <si>
    <t xml:space="preserve">10</t>
  </si>
  <si>
    <t xml:space="preserve">Доля исполнения расходных обязательств  МКУ «Центр бухгалтерского учета и отчетности» Ольховатского муниципального района Воронежской области от утвержденных</t>
  </si>
  <si>
    <t xml:space="preserve">                                                                                                                 Приложение №4                        к муниципальной программе Ольховатского                                                 муниципального района Воронежской области
                                         «Муниципальное управление Ольховатского муниципального района» на 2014-2024 годы</t>
  </si>
  <si>
    <t xml:space="preserve">Финансовое обеспечение и прогнозная (справочная) оценка расходов федерального, областного бюджетов и бюджета Ольховатского муниципального района Воронежской области внебюджетных источников на реализацию муниципальной программы Ольховатского муниципального района Воронежской области
«Муниципальное управление Ольховатского муниципального района»  на 2014-2024 годы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 Ольховатского муниципального района</t>
  </si>
  <si>
    <t xml:space="preserve">«Муниципальное управление Ольховатского муниципального района»  на 2014-2024 годы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муниципальные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.</t>
  </si>
  <si>
    <t xml:space="preserve">Финансовое обеспечение деятельности  администрации Ольховатского муниципального района Воронежской области.</t>
  </si>
  <si>
    <t xml:space="preserve">всего</t>
  </si>
  <si>
    <t xml:space="preserve">Основное мероприятие 2.</t>
  </si>
  <si>
    <t xml:space="preserve">Финансовое обеспечение деятельности Совета народных депутатов Ольховатского муниципального района Воронежской области.</t>
  </si>
  <si>
    <t xml:space="preserve">Основное мероприятие 3.</t>
  </si>
  <si>
    <t xml:space="preserve">Финансовое обеспечение деятельности Ревизионной комиссии Ольховатского муниципального района Воронежской области. </t>
  </si>
  <si>
    <t xml:space="preserve">Основное мероприятие  4.</t>
  </si>
  <si>
    <t xml:space="preserve">Финансовое обеспечение деятельности МКУ «Служба технического обеспечения" Ольховатского муниципального района Воронежской области</t>
  </si>
  <si>
    <t xml:space="preserve">Основное мероприятие  5.</t>
  </si>
  <si>
    <t xml:space="preserve">Финансовое обеспечение деятельности МКУ "Центр бухгалтерского учета и отчетности" Ольховатского муниципального района Воронежской области</t>
  </si>
  <si>
    <t xml:space="preserve">                                 Приложение №3                                                                         к муниципальной программе Ольховатского                                        муниципального района Воронежской области
                         «Муниципальное управление Ольховатского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Воронежской  области»                                                           на 2022-2027 годы</t>
  </si>
  <si>
    <t xml:space="preserve">Расходы  бюджета Ольховатского муниципального района Воронежской области на реализацию муниципальной программы Ольховатского муниципального района Воронежской области
«Муниципальное управление Ольховатского муниципального района Воронежской области»  на 2022-2027 годы </t>
  </si>
  <si>
    <t xml:space="preserve">Наименование ответственного исполнителя, исполнителя - главного распорядителя средств  бюджета Ольховатского муниципального района (далее - ГРБС), наименование статей расходов</t>
  </si>
  <si>
    <t xml:space="preserve">Расходы федерального, областного бюджетов и бюджета Ольховатского муниципального района Воронежской области по годам реализации муниципальной программы 
(тыс. руб.), годы</t>
  </si>
  <si>
    <t xml:space="preserve">Муниципальная программа Ольховатского муниципального района Воронежской области</t>
  </si>
  <si>
    <t xml:space="preserve">«Муниципальное управление Ольховатского муниципального района Воронежской области»  на 2022-2027 годы </t>
  </si>
  <si>
    <t xml:space="preserve">в том числе по статьям расходов:</t>
  </si>
  <si>
    <t xml:space="preserve">муниципаль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Администрация Ольховатского муниципального района Воронежской области</t>
  </si>
  <si>
    <t xml:space="preserve">Совет народных депутатов Ольховатского муниципального района Воронежской области</t>
  </si>
  <si>
    <t xml:space="preserve">Ревизионная комиссия Ольховатского муниципального района Воронежской области</t>
  </si>
  <si>
    <t xml:space="preserve">Основное мероприятие 4.</t>
  </si>
  <si>
    <t xml:space="preserve">Финансовое обеспечение деятельности МКУ «Служба технического обеспечения" Ольховатского муниципального района Воронежской области.</t>
  </si>
  <si>
    <t xml:space="preserve">МКУ «Служба технического обеспечения" Ольховатского муниципального района Воронежской области</t>
  </si>
  <si>
    <t xml:space="preserve">Основное мероприятие 5.</t>
  </si>
  <si>
    <t xml:space="preserve">Финансовое обеспечение деятельности МКУ "Центр бухгалтерского учета и отчетности" Ольховатского муниципального района Воронежской области.</t>
  </si>
  <si>
    <t xml:space="preserve">МКУ "Центр бухгалтерского учета и отчетности" Ольховат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7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8.99"/>
    <col collapsed="false" customWidth="true" hidden="false" outlineLevel="0" max="8" min="8" style="1" width="9.56"/>
    <col collapsed="false" customWidth="true" hidden="false" outlineLevel="0" max="10" min="9" style="1" width="9.41"/>
    <col collapsed="false" customWidth="true" hidden="false" outlineLevel="0" max="11" min="11" style="2" width="8.7"/>
    <col collapsed="false" customWidth="true" hidden="false" outlineLevel="0" max="13" min="12" style="2" width="9.99"/>
    <col collapsed="false" customWidth="true" hidden="false" outlineLevel="0" max="14" min="14" style="2" width="8.28"/>
    <col collapsed="false" customWidth="true" hidden="false" outlineLevel="0" max="15" min="15" style="2" width="9.99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4"/>
    </row>
    <row r="3" s="7" customFormat="tru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5" s="12" customFormat="true" ht="18.75" hidden="false" customHeight="true" outlineLevel="0" collapsed="false">
      <c r="A5" s="8" t="s">
        <v>2</v>
      </c>
      <c r="B5" s="9" t="s">
        <v>3</v>
      </c>
      <c r="C5" s="8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</row>
    <row r="6" s="12" customFormat="true" ht="37.5" hidden="false" customHeight="false" outlineLevel="0" collapsed="false">
      <c r="A6" s="8"/>
      <c r="B6" s="9"/>
      <c r="C6" s="8"/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14"/>
    </row>
    <row r="7" s="12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4"/>
    </row>
    <row r="8" s="12" customFormat="true" ht="18.75" hidden="false" customHeight="true" outlineLevel="0" collapsed="false">
      <c r="A8" s="8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5"/>
    </row>
    <row r="9" s="23" customFormat="true" ht="75" hidden="false" customHeight="false" outlineLevel="0" collapsed="false">
      <c r="A9" s="16" t="s">
        <v>18</v>
      </c>
      <c r="B9" s="17" t="s">
        <v>19</v>
      </c>
      <c r="C9" s="18" t="s">
        <v>20</v>
      </c>
      <c r="D9" s="19" t="n">
        <v>95</v>
      </c>
      <c r="E9" s="20" t="n">
        <v>95</v>
      </c>
      <c r="F9" s="20" t="n">
        <v>95</v>
      </c>
      <c r="G9" s="20" t="n">
        <v>95</v>
      </c>
      <c r="H9" s="20" t="n">
        <v>100</v>
      </c>
      <c r="I9" s="20" t="n">
        <v>99.9</v>
      </c>
      <c r="J9" s="20" t="n">
        <v>99.9</v>
      </c>
      <c r="K9" s="21" t="n">
        <v>95</v>
      </c>
      <c r="L9" s="21" t="n">
        <v>95</v>
      </c>
      <c r="M9" s="21" t="n">
        <v>95</v>
      </c>
      <c r="N9" s="21" t="n">
        <v>95</v>
      </c>
      <c r="O9" s="22"/>
    </row>
    <row r="10" s="23" customFormat="true" ht="93.75" hidden="false" customHeight="false" outlineLevel="0" collapsed="false">
      <c r="A10" s="16" t="s">
        <v>21</v>
      </c>
      <c r="B10" s="24" t="s">
        <v>22</v>
      </c>
      <c r="C10" s="18" t="s">
        <v>23</v>
      </c>
      <c r="D10" s="19" t="n">
        <v>145</v>
      </c>
      <c r="E10" s="20" t="n">
        <v>150</v>
      </c>
      <c r="F10" s="20" t="n">
        <v>149</v>
      </c>
      <c r="G10" s="20" t="n">
        <v>117</v>
      </c>
      <c r="H10" s="20" t="n">
        <v>104</v>
      </c>
      <c r="I10" s="20" t="n">
        <v>120</v>
      </c>
      <c r="J10" s="20" t="n">
        <v>123</v>
      </c>
      <c r="K10" s="21" t="n">
        <v>150</v>
      </c>
      <c r="L10" s="21" t="n">
        <v>150</v>
      </c>
      <c r="M10" s="21" t="n">
        <v>150</v>
      </c>
      <c r="N10" s="21" t="n">
        <v>150</v>
      </c>
      <c r="O10" s="22"/>
    </row>
    <row r="11" s="23" customFormat="true" ht="93.75" hidden="false" customHeight="false" outlineLevel="0" collapsed="false">
      <c r="A11" s="16" t="s">
        <v>24</v>
      </c>
      <c r="B11" s="24" t="s">
        <v>25</v>
      </c>
      <c r="C11" s="18" t="s">
        <v>20</v>
      </c>
      <c r="D11" s="19" t="n">
        <v>5</v>
      </c>
      <c r="E11" s="20" t="n">
        <v>5</v>
      </c>
      <c r="F11" s="20" t="n">
        <v>0</v>
      </c>
      <c r="G11" s="20" t="n">
        <v>1</v>
      </c>
      <c r="H11" s="20" t="n">
        <v>0</v>
      </c>
      <c r="I11" s="20" t="n">
        <v>0</v>
      </c>
      <c r="J11" s="20" t="n">
        <v>0</v>
      </c>
      <c r="K11" s="21" t="n">
        <v>5</v>
      </c>
      <c r="L11" s="21" t="n">
        <v>5</v>
      </c>
      <c r="M11" s="21" t="n">
        <v>5</v>
      </c>
      <c r="N11" s="21" t="n">
        <v>5</v>
      </c>
      <c r="O11" s="22"/>
    </row>
    <row r="12" s="23" customFormat="true" ht="75" hidden="false" customHeight="false" outlineLevel="0" collapsed="false">
      <c r="A12" s="16" t="s">
        <v>26</v>
      </c>
      <c r="B12" s="24" t="s">
        <v>27</v>
      </c>
      <c r="C12" s="18" t="s">
        <v>20</v>
      </c>
      <c r="D12" s="19" t="n">
        <v>78</v>
      </c>
      <c r="E12" s="20" t="n">
        <v>84</v>
      </c>
      <c r="F12" s="20" t="n">
        <v>90</v>
      </c>
      <c r="G12" s="20" t="n">
        <v>90</v>
      </c>
      <c r="H12" s="20" t="n">
        <v>90</v>
      </c>
      <c r="I12" s="20" t="n">
        <v>90</v>
      </c>
      <c r="J12" s="20" t="n">
        <v>90</v>
      </c>
      <c r="K12" s="21" t="n">
        <v>90</v>
      </c>
      <c r="L12" s="21" t="n">
        <v>90</v>
      </c>
      <c r="M12" s="21" t="n">
        <v>90</v>
      </c>
      <c r="N12" s="21" t="n">
        <v>90</v>
      </c>
      <c r="O12" s="22"/>
    </row>
    <row r="13" s="23" customFormat="true" ht="93.75" hidden="false" customHeight="false" outlineLevel="0" collapsed="false">
      <c r="A13" s="16" t="s">
        <v>28</v>
      </c>
      <c r="B13" s="25" t="s">
        <v>29</v>
      </c>
      <c r="C13" s="18" t="s">
        <v>30</v>
      </c>
      <c r="D13" s="20" t="n">
        <v>10</v>
      </c>
      <c r="E13" s="20" t="n">
        <v>10</v>
      </c>
      <c r="F13" s="20" t="n">
        <v>10</v>
      </c>
      <c r="G13" s="20" t="n">
        <v>10</v>
      </c>
      <c r="H13" s="20" t="n">
        <v>10</v>
      </c>
      <c r="I13" s="20" t="n">
        <v>10</v>
      </c>
      <c r="J13" s="20" t="n">
        <v>10</v>
      </c>
      <c r="K13" s="21" t="n">
        <v>10</v>
      </c>
      <c r="L13" s="21" t="n">
        <v>10</v>
      </c>
      <c r="M13" s="21" t="n">
        <v>10</v>
      </c>
      <c r="N13" s="21" t="n">
        <v>10</v>
      </c>
      <c r="O13" s="22"/>
    </row>
    <row r="14" s="23" customFormat="true" ht="86.25" hidden="false" customHeight="true" outlineLevel="0" collapsed="false">
      <c r="A14" s="16" t="s">
        <v>31</v>
      </c>
      <c r="B14" s="26" t="s">
        <v>32</v>
      </c>
      <c r="C14" s="18" t="s">
        <v>20</v>
      </c>
      <c r="D14" s="19" t="n">
        <v>95</v>
      </c>
      <c r="E14" s="20" t="n">
        <v>95</v>
      </c>
      <c r="F14" s="20" t="n">
        <v>95</v>
      </c>
      <c r="G14" s="20" t="n">
        <v>95</v>
      </c>
      <c r="H14" s="20" t="n">
        <v>95</v>
      </c>
      <c r="I14" s="20" t="n">
        <v>95</v>
      </c>
      <c r="J14" s="20" t="n">
        <v>95</v>
      </c>
      <c r="K14" s="21" t="n">
        <v>95</v>
      </c>
      <c r="L14" s="21" t="n">
        <v>95</v>
      </c>
      <c r="M14" s="21" t="n">
        <v>95</v>
      </c>
      <c r="N14" s="21" t="n">
        <v>95</v>
      </c>
      <c r="O14" s="22"/>
    </row>
    <row r="15" s="23" customFormat="true" ht="102" hidden="false" customHeight="true" outlineLevel="0" collapsed="false">
      <c r="A15" s="27" t="s">
        <v>33</v>
      </c>
      <c r="B15" s="26" t="s">
        <v>34</v>
      </c>
      <c r="C15" s="27" t="s">
        <v>20</v>
      </c>
      <c r="D15" s="19" t="n">
        <v>95</v>
      </c>
      <c r="E15" s="20" t="n">
        <v>95</v>
      </c>
      <c r="F15" s="20" t="n">
        <v>95</v>
      </c>
      <c r="G15" s="20" t="n">
        <v>95</v>
      </c>
      <c r="H15" s="20" t="n">
        <v>95</v>
      </c>
      <c r="I15" s="20" t="n">
        <v>95</v>
      </c>
      <c r="J15" s="20" t="n">
        <v>95</v>
      </c>
      <c r="K15" s="21" t="n">
        <v>95</v>
      </c>
      <c r="L15" s="21" t="n">
        <v>95</v>
      </c>
      <c r="M15" s="21" t="n">
        <v>95</v>
      </c>
      <c r="N15" s="21" t="n">
        <v>95</v>
      </c>
      <c r="O15" s="22"/>
    </row>
    <row r="16" s="23" customFormat="true" ht="78.75" hidden="false" customHeight="true" outlineLevel="0" collapsed="false">
      <c r="A16" s="16" t="s">
        <v>35</v>
      </c>
      <c r="B16" s="26" t="s">
        <v>36</v>
      </c>
      <c r="C16" s="18" t="s">
        <v>20</v>
      </c>
      <c r="D16" s="19" t="n">
        <v>95</v>
      </c>
      <c r="E16" s="20" t="n">
        <v>95</v>
      </c>
      <c r="F16" s="20" t="n">
        <v>95</v>
      </c>
      <c r="G16" s="20" t="n">
        <v>95</v>
      </c>
      <c r="H16" s="20" t="n">
        <v>95</v>
      </c>
      <c r="I16" s="20" t="n">
        <v>95</v>
      </c>
      <c r="J16" s="20" t="n">
        <v>95</v>
      </c>
      <c r="K16" s="21" t="n">
        <v>95</v>
      </c>
      <c r="L16" s="21" t="n">
        <v>95</v>
      </c>
      <c r="M16" s="21" t="n">
        <v>95</v>
      </c>
      <c r="N16" s="21" t="n">
        <v>95</v>
      </c>
      <c r="O16" s="22"/>
    </row>
    <row r="17" s="23" customFormat="true" ht="96.75" hidden="false" customHeight="true" outlineLevel="0" collapsed="false">
      <c r="A17" s="16" t="s">
        <v>37</v>
      </c>
      <c r="B17" s="26" t="s">
        <v>38</v>
      </c>
      <c r="C17" s="18" t="s">
        <v>20</v>
      </c>
      <c r="D17" s="19" t="n">
        <v>95</v>
      </c>
      <c r="E17" s="20" t="n">
        <v>95</v>
      </c>
      <c r="F17" s="20" t="n">
        <v>95</v>
      </c>
      <c r="G17" s="20" t="n">
        <v>95</v>
      </c>
      <c r="H17" s="20" t="n">
        <v>95</v>
      </c>
      <c r="I17" s="20" t="n">
        <v>95</v>
      </c>
      <c r="J17" s="20" t="n">
        <v>95</v>
      </c>
      <c r="K17" s="21" t="n">
        <v>95</v>
      </c>
      <c r="L17" s="21" t="n">
        <v>95</v>
      </c>
      <c r="M17" s="21" t="n">
        <v>95</v>
      </c>
      <c r="N17" s="21" t="n">
        <v>95</v>
      </c>
      <c r="O17" s="22"/>
    </row>
    <row r="18" s="23" customFormat="true" ht="96.75" hidden="false" customHeight="true" outlineLevel="0" collapsed="false">
      <c r="A18" s="16" t="s">
        <v>39</v>
      </c>
      <c r="B18" s="26" t="s">
        <v>40</v>
      </c>
      <c r="C18" s="18" t="s">
        <v>2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95</v>
      </c>
      <c r="L18" s="21" t="n">
        <v>0</v>
      </c>
      <c r="M18" s="21" t="n">
        <v>0</v>
      </c>
      <c r="N18" s="21" t="n">
        <v>0</v>
      </c>
      <c r="O18" s="22"/>
    </row>
  </sheetData>
  <mergeCells count="7">
    <mergeCell ref="G1:N1"/>
    <mergeCell ref="A3:N3"/>
    <mergeCell ref="A5:A6"/>
    <mergeCell ref="B5:B6"/>
    <mergeCell ref="C5:C6"/>
    <mergeCell ref="D5:N5"/>
    <mergeCell ref="A8:N8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28" width="20.28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29" width="10.85"/>
    <col collapsed="false" customWidth="true" hidden="false" outlineLevel="0" max="12" min="10" style="29" width="11.28"/>
  </cols>
  <sheetData>
    <row r="1" customFormat="false" ht="15.75" hidden="true" customHeight="false" outlineLevel="0" collapsed="false">
      <c r="B1" s="30"/>
      <c r="C1" s="31"/>
      <c r="D1" s="31"/>
      <c r="E1" s="31"/>
      <c r="F1" s="31"/>
      <c r="G1" s="31"/>
      <c r="H1" s="32"/>
    </row>
    <row r="2" customFormat="false" ht="77.45" hidden="false" customHeight="true" outlineLevel="0" collapsed="false">
      <c r="B2" s="30"/>
      <c r="C2" s="31"/>
      <c r="D2" s="31"/>
      <c r="F2" s="33"/>
      <c r="G2" s="33"/>
      <c r="H2" s="34" t="s">
        <v>41</v>
      </c>
      <c r="I2" s="34"/>
      <c r="J2" s="34"/>
      <c r="K2" s="34"/>
      <c r="L2" s="34"/>
      <c r="M2" s="34"/>
      <c r="N2" s="34"/>
      <c r="O2" s="34"/>
    </row>
    <row r="3" customFormat="false" ht="15.75" hidden="false" customHeight="false" outlineLevel="0" collapsed="false">
      <c r="A3" s="35"/>
      <c r="B3" s="36"/>
      <c r="C3" s="36"/>
      <c r="D3" s="36"/>
      <c r="E3" s="36"/>
      <c r="F3" s="36"/>
      <c r="G3" s="36"/>
      <c r="H3" s="32"/>
    </row>
    <row r="4" customFormat="false" ht="75.75" hidden="false" customHeight="true" outlineLevel="0" collapsed="false">
      <c r="A4" s="37" t="s">
        <v>4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31.15" hidden="false" customHeight="true" outlineLevel="0" collapsed="false">
      <c r="A5" s="38" t="s">
        <v>43</v>
      </c>
      <c r="B5" s="39" t="s">
        <v>44</v>
      </c>
      <c r="C5" s="40" t="s">
        <v>45</v>
      </c>
      <c r="D5" s="40" t="s">
        <v>46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23.45" hidden="false" customHeight="true" outlineLevel="0" collapsed="false">
      <c r="A6" s="38"/>
      <c r="B6" s="39"/>
      <c r="C6" s="40"/>
      <c r="D6" s="41" t="s">
        <v>47</v>
      </c>
      <c r="E6" s="40" t="s">
        <v>48</v>
      </c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29.45" hidden="false" customHeight="true" outlineLevel="0" collapsed="false">
      <c r="A7" s="38"/>
      <c r="B7" s="39"/>
      <c r="C7" s="40"/>
      <c r="D7" s="41"/>
      <c r="E7" s="42" t="n">
        <v>2014</v>
      </c>
      <c r="F7" s="42" t="n">
        <v>2015</v>
      </c>
      <c r="G7" s="42" t="n">
        <v>2016</v>
      </c>
      <c r="H7" s="43" t="n">
        <v>2017</v>
      </c>
      <c r="I7" s="43" t="n">
        <v>2018</v>
      </c>
      <c r="J7" s="43" t="n">
        <v>2019</v>
      </c>
      <c r="K7" s="43" t="n">
        <v>2020</v>
      </c>
      <c r="L7" s="43" t="n">
        <v>2021</v>
      </c>
      <c r="M7" s="43" t="n">
        <v>2022</v>
      </c>
      <c r="N7" s="43" t="n">
        <v>2023</v>
      </c>
      <c r="O7" s="43" t="n">
        <v>2024</v>
      </c>
    </row>
    <row r="8" customFormat="false" ht="15.7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</row>
    <row r="9" customFormat="false" ht="15" hidden="false" customHeight="true" outlineLevel="0" collapsed="false">
      <c r="A9" s="45" t="s">
        <v>49</v>
      </c>
      <c r="B9" s="46" t="s">
        <v>50</v>
      </c>
      <c r="C9" s="47" t="s">
        <v>51</v>
      </c>
      <c r="D9" s="48" t="n">
        <f aca="false">SUM(E9:O9)</f>
        <v>342392.3</v>
      </c>
      <c r="E9" s="48" t="n">
        <f aca="false">E11+E12</f>
        <v>26075.5</v>
      </c>
      <c r="F9" s="48" t="n">
        <f aca="false">F11+F12</f>
        <v>25078.3</v>
      </c>
      <c r="G9" s="48" t="n">
        <f aca="false">G11+G12</f>
        <v>31745.8</v>
      </c>
      <c r="H9" s="49" t="n">
        <f aca="false">H11+H12</f>
        <v>29507.9</v>
      </c>
      <c r="I9" s="49" t="n">
        <f aca="false">I11+I12</f>
        <v>32726.9</v>
      </c>
      <c r="J9" s="49" t="n">
        <f aca="false">J11+J12+J10</f>
        <v>34406.7</v>
      </c>
      <c r="K9" s="49" t="n">
        <f aca="false">K11+K12+K10</f>
        <v>31692.3</v>
      </c>
      <c r="L9" s="49" t="n">
        <f aca="false">L11+L12+L10</f>
        <v>34829.3</v>
      </c>
      <c r="M9" s="49" t="n">
        <f aca="false">M11+M12</f>
        <v>31932.6</v>
      </c>
      <c r="N9" s="49" t="n">
        <f aca="false">N11+N12</f>
        <v>32198.5</v>
      </c>
      <c r="O9" s="49" t="n">
        <f aca="false">O11+O12</f>
        <v>32198.5</v>
      </c>
    </row>
    <row r="10" customFormat="false" ht="15" hidden="false" customHeight="false" outlineLevel="0" collapsed="false">
      <c r="A10" s="45"/>
      <c r="B10" s="46"/>
      <c r="C10" s="50" t="s">
        <v>52</v>
      </c>
      <c r="D10" s="51" t="n">
        <f aca="false">E10+F10+G10+H10+I10+J10+K10+L10+M10+N10+O10</f>
        <v>405.4</v>
      </c>
      <c r="E10" s="52" t="n">
        <f aca="false">E18</f>
        <v>0</v>
      </c>
      <c r="F10" s="52" t="n">
        <f aca="false">F18</f>
        <v>0</v>
      </c>
      <c r="G10" s="52" t="n">
        <f aca="false">G18</f>
        <v>0</v>
      </c>
      <c r="H10" s="53" t="n">
        <f aca="false">H18</f>
        <v>0</v>
      </c>
      <c r="I10" s="53" t="n">
        <f aca="false">I18</f>
        <v>0</v>
      </c>
      <c r="J10" s="53" t="n">
        <f aca="false">J18</f>
        <v>42.5</v>
      </c>
      <c r="K10" s="53" t="n">
        <f aca="false">K18</f>
        <v>0</v>
      </c>
      <c r="L10" s="53" t="n">
        <f aca="false">L18</f>
        <v>362.9</v>
      </c>
      <c r="M10" s="53" t="n">
        <f aca="false">M18</f>
        <v>0</v>
      </c>
      <c r="N10" s="53" t="n">
        <f aca="false">N18</f>
        <v>0</v>
      </c>
      <c r="O10" s="53" t="n">
        <f aca="false">O18</f>
        <v>0</v>
      </c>
    </row>
    <row r="11" customFormat="false" ht="15" hidden="false" customHeight="false" outlineLevel="0" collapsed="false">
      <c r="A11" s="45"/>
      <c r="B11" s="46"/>
      <c r="C11" s="54" t="s">
        <v>53</v>
      </c>
      <c r="D11" s="51" t="n">
        <f aca="false">SUM(E11:O11)</f>
        <v>19988.9</v>
      </c>
      <c r="E11" s="52" t="n">
        <f aca="false">E19</f>
        <v>1552.8</v>
      </c>
      <c r="F11" s="52" t="n">
        <f aca="false">F19</f>
        <v>1517.8</v>
      </c>
      <c r="G11" s="52" t="n">
        <f aca="false">G19</f>
        <v>1502.7</v>
      </c>
      <c r="H11" s="53" t="n">
        <f aca="false">H19</f>
        <v>1577.3</v>
      </c>
      <c r="I11" s="53" t="n">
        <f aca="false">I19</f>
        <v>1553.2</v>
      </c>
      <c r="J11" s="53" t="n">
        <f aca="false">J19</f>
        <v>3853.7</v>
      </c>
      <c r="K11" s="53" t="n">
        <f aca="false">K19</f>
        <v>1688.4</v>
      </c>
      <c r="L11" s="53" t="n">
        <f aca="false">L19</f>
        <v>1632</v>
      </c>
      <c r="M11" s="53" t="n">
        <f aca="false">M19</f>
        <v>1649</v>
      </c>
      <c r="N11" s="53" t="n">
        <f aca="false">N19</f>
        <v>1731</v>
      </c>
      <c r="O11" s="53" t="n">
        <f aca="false">O19</f>
        <v>1731</v>
      </c>
    </row>
    <row r="12" customFormat="false" ht="15" hidden="false" customHeight="false" outlineLevel="0" collapsed="false">
      <c r="A12" s="45"/>
      <c r="B12" s="46"/>
      <c r="C12" s="54" t="s">
        <v>54</v>
      </c>
      <c r="D12" s="51" t="n">
        <f aca="false">SUM(E12:O12)</f>
        <v>321998</v>
      </c>
      <c r="E12" s="52" t="n">
        <f aca="false">E20+E27+E34+E41</f>
        <v>24522.7</v>
      </c>
      <c r="F12" s="52" t="n">
        <f aca="false">F20+F27+F34+F41</f>
        <v>23560.5</v>
      </c>
      <c r="G12" s="52" t="n">
        <f aca="false">G20+G27+G34+G41</f>
        <v>30243.1</v>
      </c>
      <c r="H12" s="53" t="n">
        <f aca="false">H20+H27+H34+H41</f>
        <v>27930.6</v>
      </c>
      <c r="I12" s="53" t="n">
        <f aca="false">I20+I27+I34+I41</f>
        <v>31173.7</v>
      </c>
      <c r="J12" s="53" t="n">
        <f aca="false">J20+J27+J34+J41</f>
        <v>30510.5</v>
      </c>
      <c r="K12" s="53" t="n">
        <f aca="false">K20+K27+K34+K41</f>
        <v>30003.9</v>
      </c>
      <c r="L12" s="53" t="n">
        <f aca="false">L20+L27+L34+L41+L48</f>
        <v>32834.4</v>
      </c>
      <c r="M12" s="53" t="n">
        <f aca="false">M20+M27+M34+M41</f>
        <v>30283.6</v>
      </c>
      <c r="N12" s="53" t="n">
        <f aca="false">N20+N27+N34+N41</f>
        <v>30467.5</v>
      </c>
      <c r="O12" s="53" t="n">
        <f aca="false">O20+O27+O34+O41</f>
        <v>30467.5</v>
      </c>
    </row>
    <row r="13" customFormat="false" ht="36.75" hidden="false" customHeight="true" outlineLevel="0" collapsed="false">
      <c r="A13" s="45"/>
      <c r="B13" s="46"/>
      <c r="C13" s="55" t="s">
        <v>55</v>
      </c>
      <c r="D13" s="51" t="n">
        <f aca="false">E13+F13+G13+H13+I13+J13</f>
        <v>0</v>
      </c>
      <c r="E13" s="52" t="n">
        <f aca="false">E21+E28+E35+E42</f>
        <v>0</v>
      </c>
      <c r="F13" s="52" t="n">
        <f aca="false">F21+F28+F35+F42</f>
        <v>0</v>
      </c>
      <c r="G13" s="52" t="n">
        <f aca="false">G21+G28+G35+G42</f>
        <v>0</v>
      </c>
      <c r="H13" s="53" t="n">
        <f aca="false">H21+H28+H35+H42</f>
        <v>0</v>
      </c>
      <c r="I13" s="53" t="n">
        <f aca="false">I21+I28+I35+I42</f>
        <v>0</v>
      </c>
      <c r="J13" s="53" t="n">
        <f aca="false">J21+J28+J35+J42</f>
        <v>0</v>
      </c>
      <c r="K13" s="53" t="n">
        <f aca="false">K21+K28+K35+K42</f>
        <v>0</v>
      </c>
      <c r="L13" s="53" t="n">
        <f aca="false">L21+L28+L35+L42</f>
        <v>0</v>
      </c>
      <c r="M13" s="53" t="n">
        <f aca="false">M21+M28+M35+M42</f>
        <v>0</v>
      </c>
      <c r="N13" s="53" t="n">
        <f aca="false">N21+N28+N35+N42</f>
        <v>0</v>
      </c>
      <c r="O13" s="53" t="n">
        <f aca="false">O21+O28+O35+O42</f>
        <v>0</v>
      </c>
    </row>
    <row r="14" customFormat="false" ht="15" hidden="false" customHeight="false" outlineLevel="0" collapsed="false">
      <c r="A14" s="45"/>
      <c r="B14" s="46"/>
      <c r="C14" s="54" t="s">
        <v>56</v>
      </c>
      <c r="D14" s="51" t="n">
        <f aca="false">E14+F14+G14+H14+I14+J14</f>
        <v>0</v>
      </c>
      <c r="E14" s="52" t="n">
        <f aca="false">E22+E29+E36+E43</f>
        <v>0</v>
      </c>
      <c r="F14" s="52" t="n">
        <f aca="false">F22+F29+F36+F43</f>
        <v>0</v>
      </c>
      <c r="G14" s="52" t="n">
        <f aca="false">G22+G29+G36+G43</f>
        <v>0</v>
      </c>
      <c r="H14" s="53" t="n">
        <f aca="false">H22+H29+H36+H43</f>
        <v>0</v>
      </c>
      <c r="I14" s="53" t="n">
        <f aca="false">I22+I29+I36+I43</f>
        <v>0</v>
      </c>
      <c r="J14" s="53" t="n">
        <f aca="false">J22+J29+J36+J43</f>
        <v>0</v>
      </c>
      <c r="K14" s="53" t="n">
        <f aca="false">K22+K29+K36+K43</f>
        <v>0</v>
      </c>
      <c r="L14" s="53" t="n">
        <f aca="false">L22+L29+L36+L43</f>
        <v>0</v>
      </c>
      <c r="M14" s="53" t="n">
        <f aca="false">M22+M29+M36+M43</f>
        <v>0</v>
      </c>
      <c r="N14" s="53" t="n">
        <f aca="false">N22+N29+N36+N43</f>
        <v>0</v>
      </c>
      <c r="O14" s="53" t="n">
        <f aca="false">O22+O29+O36+O43</f>
        <v>0</v>
      </c>
    </row>
    <row r="15" customFormat="false" ht="15" hidden="false" customHeight="false" outlineLevel="0" collapsed="false">
      <c r="A15" s="45"/>
      <c r="B15" s="46"/>
      <c r="C15" s="54" t="s">
        <v>57</v>
      </c>
      <c r="D15" s="51" t="n">
        <f aca="false">E15+F15+G15+H15+I15+J15</f>
        <v>0</v>
      </c>
      <c r="E15" s="52" t="n">
        <f aca="false">E23+E30+E37+E44</f>
        <v>0</v>
      </c>
      <c r="F15" s="52" t="n">
        <f aca="false">F23+F30+F37+F44</f>
        <v>0</v>
      </c>
      <c r="G15" s="52" t="n">
        <f aca="false">G23+G30+G37+G44</f>
        <v>0</v>
      </c>
      <c r="H15" s="53" t="n">
        <f aca="false">H23+H30+H37+H44</f>
        <v>0</v>
      </c>
      <c r="I15" s="53" t="n">
        <f aca="false">I23+I30+I37+I44</f>
        <v>0</v>
      </c>
      <c r="J15" s="53" t="n">
        <f aca="false">J23+J30+J37+J44</f>
        <v>0</v>
      </c>
      <c r="K15" s="53" t="n">
        <f aca="false">K23+K30+K37+K44</f>
        <v>0</v>
      </c>
      <c r="L15" s="53" t="n">
        <f aca="false">L23+L30+L37+L44</f>
        <v>0</v>
      </c>
      <c r="M15" s="53" t="n">
        <f aca="false">M23+M30+M37+M44</f>
        <v>0</v>
      </c>
      <c r="N15" s="53" t="n">
        <f aca="false">N23+N30+N37+N44</f>
        <v>0</v>
      </c>
      <c r="O15" s="53" t="n">
        <f aca="false">O23+O30+O37+O44</f>
        <v>0</v>
      </c>
    </row>
    <row r="16" customFormat="false" ht="15.75" hidden="false" customHeight="true" outlineLevel="0" collapsed="false">
      <c r="A16" s="56" t="s">
        <v>5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customFormat="false" ht="15" hidden="false" customHeight="true" outlineLevel="0" collapsed="false">
      <c r="A17" s="57" t="s">
        <v>59</v>
      </c>
      <c r="B17" s="46" t="s">
        <v>60</v>
      </c>
      <c r="C17" s="47" t="s">
        <v>61</v>
      </c>
      <c r="D17" s="51" t="n">
        <f aca="false">SUM(E17:O17)</f>
        <v>231868</v>
      </c>
      <c r="E17" s="48" t="n">
        <f aca="false">E19+E20</f>
        <v>18810.6</v>
      </c>
      <c r="F17" s="48" t="n">
        <f aca="false">F18+F19+F20+F21+F22+F23</f>
        <v>17919.8</v>
      </c>
      <c r="G17" s="48" t="n">
        <f aca="false">G18+G19+G20+G21+G22+G23</f>
        <v>23335.3</v>
      </c>
      <c r="H17" s="49" t="n">
        <f aca="false">H18+H19+H20+H21+H22+H23</f>
        <v>20553.5</v>
      </c>
      <c r="I17" s="49" t="n">
        <f aca="false">I18+I19+I20+I21+I22+I23</f>
        <v>23174.2</v>
      </c>
      <c r="J17" s="49" t="n">
        <f aca="false">J18+J19+J20+J21+J22+J23</f>
        <v>23976.6</v>
      </c>
      <c r="K17" s="49" t="n">
        <f aca="false">K18+K19+K20+K21+K22+K23</f>
        <v>20817.3</v>
      </c>
      <c r="L17" s="49" t="n">
        <f aca="false">L18+L19+L20+L21+L22+L23</f>
        <v>20943.7</v>
      </c>
      <c r="M17" s="49" t="n">
        <f aca="false">M18+M19+M20+M21+M22+M23</f>
        <v>20694.8</v>
      </c>
      <c r="N17" s="49" t="n">
        <f aca="false">N18+N19+N20+N21+N22+N23</f>
        <v>20821.1</v>
      </c>
      <c r="O17" s="49" t="n">
        <f aca="false">O18+O19+O20+O21+O22+O23</f>
        <v>20821.1</v>
      </c>
    </row>
    <row r="18" customFormat="false" ht="15" hidden="false" customHeight="false" outlineLevel="0" collapsed="false">
      <c r="A18" s="57"/>
      <c r="B18" s="46"/>
      <c r="C18" s="50" t="s">
        <v>52</v>
      </c>
      <c r="D18" s="51" t="n">
        <f aca="false">SUM(E18:O18)</f>
        <v>405.4</v>
      </c>
      <c r="E18" s="52"/>
      <c r="F18" s="52"/>
      <c r="G18" s="52"/>
      <c r="H18" s="53"/>
      <c r="I18" s="58"/>
      <c r="J18" s="58" t="n">
        <v>42.5</v>
      </c>
      <c r="K18" s="58" t="n">
        <v>0</v>
      </c>
      <c r="L18" s="58" t="n">
        <v>362.9</v>
      </c>
      <c r="M18" s="58"/>
      <c r="N18" s="58"/>
      <c r="O18" s="58"/>
    </row>
    <row r="19" customFormat="false" ht="15" hidden="false" customHeight="false" outlineLevel="0" collapsed="false">
      <c r="A19" s="57"/>
      <c r="B19" s="46"/>
      <c r="C19" s="54" t="s">
        <v>53</v>
      </c>
      <c r="D19" s="51" t="n">
        <f aca="false">SUM(E19:O19)</f>
        <v>19988.9</v>
      </c>
      <c r="E19" s="52" t="n">
        <v>1552.8</v>
      </c>
      <c r="F19" s="52" t="n">
        <v>1517.8</v>
      </c>
      <c r="G19" s="52" t="n">
        <v>1502.7</v>
      </c>
      <c r="H19" s="53" t="n">
        <v>1577.3</v>
      </c>
      <c r="I19" s="53" t="n">
        <v>1553.2</v>
      </c>
      <c r="J19" s="53" t="n">
        <v>3853.7</v>
      </c>
      <c r="K19" s="53" t="n">
        <v>1688.4</v>
      </c>
      <c r="L19" s="53" t="n">
        <v>1632</v>
      </c>
      <c r="M19" s="53" t="n">
        <v>1649</v>
      </c>
      <c r="N19" s="53" t="n">
        <v>1731</v>
      </c>
      <c r="O19" s="53" t="n">
        <v>1731</v>
      </c>
    </row>
    <row r="20" customFormat="false" ht="15" hidden="false" customHeight="false" outlineLevel="0" collapsed="false">
      <c r="A20" s="57"/>
      <c r="B20" s="46"/>
      <c r="C20" s="54" t="s">
        <v>54</v>
      </c>
      <c r="D20" s="51" t="n">
        <f aca="false">SUM(E20:O20)</f>
        <v>211473.7</v>
      </c>
      <c r="E20" s="52" t="n">
        <v>17257.8</v>
      </c>
      <c r="F20" s="52" t="n">
        <v>16402</v>
      </c>
      <c r="G20" s="52" t="n">
        <v>21832.6</v>
      </c>
      <c r="H20" s="53" t="n">
        <v>18976.2</v>
      </c>
      <c r="I20" s="53" t="n">
        <v>21621</v>
      </c>
      <c r="J20" s="53" t="n">
        <v>20080.4</v>
      </c>
      <c r="K20" s="53" t="n">
        <v>19128.9</v>
      </c>
      <c r="L20" s="53" t="n">
        <v>18948.8</v>
      </c>
      <c r="M20" s="53" t="n">
        <v>19045.8</v>
      </c>
      <c r="N20" s="53" t="n">
        <v>19090.1</v>
      </c>
      <c r="O20" s="53" t="n">
        <v>19090.1</v>
      </c>
    </row>
    <row r="21" customFormat="false" ht="36" hidden="false" customHeight="true" outlineLevel="0" collapsed="false">
      <c r="A21" s="57"/>
      <c r="B21" s="46"/>
      <c r="C21" s="55" t="s">
        <v>55</v>
      </c>
      <c r="D21" s="51" t="n">
        <f aca="false">E21+F21+G21+H21+I21+J21</f>
        <v>0</v>
      </c>
      <c r="E21" s="52"/>
      <c r="F21" s="52"/>
      <c r="G21" s="52"/>
      <c r="H21" s="53"/>
      <c r="I21" s="58"/>
      <c r="J21" s="58"/>
      <c r="K21" s="58"/>
      <c r="L21" s="58"/>
      <c r="M21" s="58"/>
      <c r="N21" s="58"/>
      <c r="O21" s="58"/>
    </row>
    <row r="22" customFormat="false" ht="27" hidden="false" customHeight="true" outlineLevel="0" collapsed="false">
      <c r="A22" s="57"/>
      <c r="B22" s="46"/>
      <c r="C22" s="54" t="s">
        <v>56</v>
      </c>
      <c r="D22" s="51" t="n">
        <f aca="false">E22+F22+G22+H22+I22+J22</f>
        <v>0</v>
      </c>
      <c r="E22" s="52"/>
      <c r="F22" s="52"/>
      <c r="G22" s="52"/>
      <c r="H22" s="53"/>
      <c r="I22" s="58"/>
      <c r="J22" s="58"/>
      <c r="K22" s="58"/>
      <c r="L22" s="58"/>
      <c r="M22" s="58"/>
      <c r="N22" s="58"/>
      <c r="O22" s="58"/>
    </row>
    <row r="23" customFormat="false" ht="15" hidden="true" customHeight="false" outlineLevel="0" collapsed="false">
      <c r="A23" s="57"/>
      <c r="B23" s="46"/>
      <c r="C23" s="54" t="s">
        <v>57</v>
      </c>
      <c r="D23" s="51" t="n">
        <f aca="false">E23+F23+G23+H23+I23+J23</f>
        <v>0</v>
      </c>
      <c r="E23" s="52"/>
      <c r="F23" s="52"/>
      <c r="G23" s="52"/>
      <c r="H23" s="53"/>
      <c r="I23" s="58"/>
      <c r="J23" s="58"/>
      <c r="K23" s="58"/>
      <c r="L23" s="58"/>
      <c r="M23" s="58"/>
      <c r="N23" s="58"/>
      <c r="O23" s="58"/>
    </row>
    <row r="24" customFormat="false" ht="15" hidden="false" customHeight="true" outlineLevel="0" collapsed="false">
      <c r="A24" s="57" t="s">
        <v>62</v>
      </c>
      <c r="B24" s="46" t="s">
        <v>63</v>
      </c>
      <c r="C24" s="47" t="s">
        <v>51</v>
      </c>
      <c r="D24" s="51" t="n">
        <f aca="false">SUM(E24:O24)</f>
        <v>13371.8</v>
      </c>
      <c r="E24" s="48" t="n">
        <f aca="false">E25+E26+E27+E28+E29+E30</f>
        <v>1276.7</v>
      </c>
      <c r="F24" s="48" t="n">
        <f aca="false">F25+F26+F27+F28+F29+F30</f>
        <v>1248</v>
      </c>
      <c r="G24" s="48" t="n">
        <f aca="false">G25+G26+G27+G28+G29+G30</f>
        <v>1251.7</v>
      </c>
      <c r="H24" s="49" t="n">
        <f aca="false">H25+H26+H27+H28+H29+H30</f>
        <v>1282.6</v>
      </c>
      <c r="I24" s="49" t="n">
        <f aca="false">I25+I26+I27+I28+I29+I30</f>
        <v>1427.3</v>
      </c>
      <c r="J24" s="49" t="n">
        <f aca="false">J25+J26+J27+J28+J29+J30</f>
        <v>1192.1</v>
      </c>
      <c r="K24" s="49" t="n">
        <f aca="false">K25+K26+K27+K28+K29+K30</f>
        <v>1052.9</v>
      </c>
      <c r="L24" s="49" t="n">
        <f aca="false">L25+L26+L27+L28+L29+L30</f>
        <v>1077</v>
      </c>
      <c r="M24" s="49" t="n">
        <f aca="false">M25+M26+M27+M28+M29+M30</f>
        <v>1187.7</v>
      </c>
      <c r="N24" s="49" t="n">
        <f aca="false">N25+N26+N27+N28+N29+N30</f>
        <v>1187.9</v>
      </c>
      <c r="O24" s="49" t="n">
        <f aca="false">O25+O26+O27+O28+O29+O30</f>
        <v>1187.9</v>
      </c>
    </row>
    <row r="25" customFormat="false" ht="15" hidden="false" customHeight="false" outlineLevel="0" collapsed="false">
      <c r="A25" s="57"/>
      <c r="B25" s="46"/>
      <c r="C25" s="50" t="s">
        <v>52</v>
      </c>
      <c r="D25" s="51" t="n">
        <f aca="false">SUM(E25:J25)</f>
        <v>0</v>
      </c>
      <c r="E25" s="52"/>
      <c r="F25" s="52"/>
      <c r="G25" s="52"/>
      <c r="H25" s="53"/>
      <c r="I25" s="58"/>
      <c r="J25" s="58"/>
      <c r="K25" s="58"/>
      <c r="L25" s="58"/>
      <c r="M25" s="58"/>
      <c r="N25" s="58"/>
      <c r="O25" s="58"/>
    </row>
    <row r="26" customFormat="false" ht="15" hidden="false" customHeight="false" outlineLevel="0" collapsed="false">
      <c r="A26" s="57"/>
      <c r="B26" s="46"/>
      <c r="C26" s="54" t="s">
        <v>53</v>
      </c>
      <c r="D26" s="51" t="n">
        <f aca="false">SUM(E26:J26)</f>
        <v>0</v>
      </c>
      <c r="E26" s="52"/>
      <c r="F26" s="52"/>
      <c r="G26" s="52"/>
      <c r="H26" s="53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7"/>
      <c r="B27" s="46"/>
      <c r="C27" s="54" t="s">
        <v>54</v>
      </c>
      <c r="D27" s="51" t="n">
        <f aca="false">SUM(E27:O27)</f>
        <v>13371.8</v>
      </c>
      <c r="E27" s="52" t="n">
        <v>1276.7</v>
      </c>
      <c r="F27" s="52" t="n">
        <v>1248</v>
      </c>
      <c r="G27" s="52" t="n">
        <v>1251.7</v>
      </c>
      <c r="H27" s="53" t="n">
        <v>1282.6</v>
      </c>
      <c r="I27" s="53" t="n">
        <v>1427.3</v>
      </c>
      <c r="J27" s="53" t="n">
        <v>1192.1</v>
      </c>
      <c r="K27" s="53" t="n">
        <v>1052.9</v>
      </c>
      <c r="L27" s="53" t="n">
        <v>1077</v>
      </c>
      <c r="M27" s="53" t="n">
        <v>1187.7</v>
      </c>
      <c r="N27" s="53" t="n">
        <v>1187.9</v>
      </c>
      <c r="O27" s="53" t="n">
        <v>1187.9</v>
      </c>
    </row>
    <row r="28" customFormat="false" ht="39" hidden="false" customHeight="true" outlineLevel="0" collapsed="false">
      <c r="A28" s="57"/>
      <c r="B28" s="46"/>
      <c r="C28" s="55" t="s">
        <v>55</v>
      </c>
      <c r="D28" s="51" t="n">
        <f aca="false">E28+F28+G28+H28+I28+J28</f>
        <v>0</v>
      </c>
      <c r="E28" s="52"/>
      <c r="F28" s="52"/>
      <c r="G28" s="52"/>
      <c r="H28" s="53"/>
      <c r="I28" s="58"/>
      <c r="J28" s="58"/>
      <c r="K28" s="58"/>
      <c r="L28" s="58"/>
      <c r="M28" s="58"/>
      <c r="N28" s="58"/>
      <c r="O28" s="58"/>
    </row>
    <row r="29" customFormat="false" ht="15" hidden="false" customHeight="false" outlineLevel="0" collapsed="false">
      <c r="A29" s="57"/>
      <c r="B29" s="46"/>
      <c r="C29" s="54" t="s">
        <v>56</v>
      </c>
      <c r="D29" s="51" t="n">
        <f aca="false">E29+F29+G29+H29+I29+J29</f>
        <v>0</v>
      </c>
      <c r="E29" s="52"/>
      <c r="F29" s="52"/>
      <c r="G29" s="52"/>
      <c r="H29" s="53"/>
      <c r="I29" s="58"/>
      <c r="J29" s="58"/>
      <c r="K29" s="58"/>
      <c r="L29" s="58"/>
      <c r="M29" s="58"/>
      <c r="N29" s="58"/>
      <c r="O29" s="58"/>
    </row>
    <row r="30" customFormat="false" ht="15" hidden="false" customHeight="false" outlineLevel="0" collapsed="false">
      <c r="A30" s="57"/>
      <c r="B30" s="46"/>
      <c r="C30" s="54" t="s">
        <v>57</v>
      </c>
      <c r="D30" s="51" t="n">
        <f aca="false">E30+F30+G30+H30+I30+J30</f>
        <v>0</v>
      </c>
      <c r="E30" s="52"/>
      <c r="F30" s="52"/>
      <c r="G30" s="52"/>
      <c r="H30" s="53"/>
      <c r="I30" s="58"/>
      <c r="J30" s="58"/>
      <c r="K30" s="58"/>
      <c r="L30" s="58"/>
      <c r="M30" s="58"/>
      <c r="N30" s="58"/>
      <c r="O30" s="58"/>
    </row>
    <row r="31" customFormat="false" ht="15" hidden="false" customHeight="true" outlineLevel="0" collapsed="false">
      <c r="A31" s="57" t="s">
        <v>64</v>
      </c>
      <c r="B31" s="46" t="s">
        <v>65</v>
      </c>
      <c r="C31" s="47" t="s">
        <v>51</v>
      </c>
      <c r="D31" s="51" t="n">
        <f aca="false">SUM(E31:O31)</f>
        <v>9237.9</v>
      </c>
      <c r="E31" s="48" t="n">
        <f aca="false">E32+E33+E34+E35+E36+E37</f>
        <v>638.8</v>
      </c>
      <c r="F31" s="48" t="n">
        <f aca="false">F32+F33+F34+F35+F36+F37</f>
        <v>649.3</v>
      </c>
      <c r="G31" s="48" t="n">
        <f aca="false">G32+G33+G34+G35+G36+G37</f>
        <v>662.4</v>
      </c>
      <c r="H31" s="49" t="n">
        <f aca="false">H32+H33+H34+H35+H36+H37</f>
        <v>703.2</v>
      </c>
      <c r="I31" s="49" t="n">
        <f aca="false">I32+I33+I34+I35+I36+I37</f>
        <v>778.2</v>
      </c>
      <c r="J31" s="49" t="n">
        <f aca="false">J32+J33+J34+J35+J36+J37</f>
        <v>959.6</v>
      </c>
      <c r="K31" s="49" t="n">
        <f aca="false">K32+K33+K34+K35+K36+K37</f>
        <v>964</v>
      </c>
      <c r="L31" s="49" t="n">
        <f aca="false">L32+L33+L34+L35+L36+L37</f>
        <v>831.9</v>
      </c>
      <c r="M31" s="49" t="n">
        <f aca="false">M32+M33+M34+M35+M36+M37</f>
        <v>1016.7</v>
      </c>
      <c r="N31" s="49" t="n">
        <f aca="false">N32+N33+N34+N35+N36+N37</f>
        <v>1016.9</v>
      </c>
      <c r="O31" s="49" t="n">
        <f aca="false">O32+O33+O34+O35+O36+O37</f>
        <v>1016.9</v>
      </c>
    </row>
    <row r="32" customFormat="false" ht="15" hidden="false" customHeight="false" outlineLevel="0" collapsed="false">
      <c r="A32" s="57"/>
      <c r="B32" s="46"/>
      <c r="C32" s="50" t="s">
        <v>52</v>
      </c>
      <c r="D32" s="51" t="n">
        <f aca="false">SUM(E32:J32)</f>
        <v>0</v>
      </c>
      <c r="E32" s="52"/>
      <c r="F32" s="52"/>
      <c r="G32" s="52"/>
      <c r="H32" s="53"/>
      <c r="I32" s="58"/>
      <c r="J32" s="58"/>
      <c r="K32" s="58"/>
      <c r="L32" s="58"/>
      <c r="M32" s="58"/>
      <c r="N32" s="58"/>
      <c r="O32" s="58"/>
    </row>
    <row r="33" customFormat="false" ht="15" hidden="false" customHeight="false" outlineLevel="0" collapsed="false">
      <c r="A33" s="57"/>
      <c r="B33" s="46"/>
      <c r="C33" s="54" t="s">
        <v>53</v>
      </c>
      <c r="D33" s="51" t="n">
        <f aca="false">SUM(E33:J33)</f>
        <v>0</v>
      </c>
      <c r="E33" s="52"/>
      <c r="F33" s="52"/>
      <c r="G33" s="52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7"/>
      <c r="B34" s="46"/>
      <c r="C34" s="54" t="s">
        <v>54</v>
      </c>
      <c r="D34" s="51" t="n">
        <f aca="false">SUM(E34:O34)</f>
        <v>9237.9</v>
      </c>
      <c r="E34" s="52" t="n">
        <v>638.8</v>
      </c>
      <c r="F34" s="52" t="n">
        <v>649.3</v>
      </c>
      <c r="G34" s="52" t="n">
        <v>662.4</v>
      </c>
      <c r="H34" s="53" t="n">
        <v>703.2</v>
      </c>
      <c r="I34" s="53" t="n">
        <v>778.2</v>
      </c>
      <c r="J34" s="53" t="n">
        <v>959.6</v>
      </c>
      <c r="K34" s="53" t="n">
        <v>964</v>
      </c>
      <c r="L34" s="53" t="n">
        <v>831.9</v>
      </c>
      <c r="M34" s="53" t="n">
        <v>1016.7</v>
      </c>
      <c r="N34" s="53" t="n">
        <v>1016.9</v>
      </c>
      <c r="O34" s="53" t="n">
        <v>1016.9</v>
      </c>
    </row>
    <row r="35" customFormat="false" ht="40.5" hidden="false" customHeight="true" outlineLevel="0" collapsed="false">
      <c r="A35" s="57"/>
      <c r="B35" s="46"/>
      <c r="C35" s="55" t="s">
        <v>55</v>
      </c>
      <c r="D35" s="51" t="n">
        <f aca="false">E35+F35+G35+H35+I35+J35</f>
        <v>0</v>
      </c>
      <c r="E35" s="52"/>
      <c r="F35" s="52"/>
      <c r="G35" s="52"/>
      <c r="H35" s="53"/>
      <c r="I35" s="58"/>
      <c r="J35" s="58"/>
      <c r="K35" s="58"/>
      <c r="L35" s="58"/>
      <c r="M35" s="58"/>
      <c r="N35" s="58"/>
      <c r="O35" s="58"/>
    </row>
    <row r="36" customFormat="false" ht="15" hidden="false" customHeight="false" outlineLevel="0" collapsed="false">
      <c r="A36" s="57"/>
      <c r="B36" s="46"/>
      <c r="C36" s="54" t="s">
        <v>56</v>
      </c>
      <c r="D36" s="51" t="n">
        <f aca="false">E36+F36+G36+H36+I36+J36</f>
        <v>0</v>
      </c>
      <c r="E36" s="52"/>
      <c r="F36" s="52"/>
      <c r="G36" s="52"/>
      <c r="H36" s="53"/>
      <c r="I36" s="58"/>
      <c r="J36" s="58"/>
      <c r="K36" s="58"/>
      <c r="L36" s="58"/>
      <c r="M36" s="58"/>
      <c r="N36" s="58"/>
      <c r="O36" s="58"/>
    </row>
    <row r="37" customFormat="false" ht="28.5" hidden="false" customHeight="true" outlineLevel="0" collapsed="false">
      <c r="A37" s="57"/>
      <c r="B37" s="46"/>
      <c r="C37" s="54" t="s">
        <v>57</v>
      </c>
      <c r="D37" s="51" t="n">
        <f aca="false">E37+F37+G37+H37+I37+J37</f>
        <v>0</v>
      </c>
      <c r="E37" s="52"/>
      <c r="F37" s="52"/>
      <c r="G37" s="52"/>
      <c r="H37" s="53"/>
      <c r="I37" s="58"/>
      <c r="J37" s="58"/>
      <c r="K37" s="58"/>
      <c r="L37" s="58"/>
      <c r="M37" s="58"/>
      <c r="N37" s="58"/>
      <c r="O37" s="58"/>
    </row>
    <row r="38" customFormat="false" ht="15" hidden="false" customHeight="true" outlineLevel="0" collapsed="false">
      <c r="A38" s="57" t="s">
        <v>66</v>
      </c>
      <c r="B38" s="46" t="s">
        <v>67</v>
      </c>
      <c r="C38" s="47" t="s">
        <v>51</v>
      </c>
      <c r="D38" s="48" t="n">
        <f aca="false">D39+D40+D41+D42+D43+D44</f>
        <v>85360.6</v>
      </c>
      <c r="E38" s="48" t="n">
        <f aca="false">E39+E40+E41+E42+E43+E44</f>
        <v>5349.4</v>
      </c>
      <c r="F38" s="48" t="n">
        <f aca="false">F39+F40+F41+F42+F43+F44</f>
        <v>5261.2</v>
      </c>
      <c r="G38" s="48" t="n">
        <f aca="false">G39+G40+G41+G42+G43+G44</f>
        <v>6496.4</v>
      </c>
      <c r="H38" s="49" t="n">
        <f aca="false">H39+H40+H41+H42+H43+H44</f>
        <v>6968.6</v>
      </c>
      <c r="I38" s="49" t="n">
        <f aca="false">I39+I40+I41+I42+I43+I44</f>
        <v>7347.2</v>
      </c>
      <c r="J38" s="49" t="n">
        <f aca="false">J39+J40+J41+J42+J43+J44</f>
        <v>8278.4</v>
      </c>
      <c r="K38" s="49" t="n">
        <f aca="false">K39+K40+K41+K42+K43+K44</f>
        <v>8858.1</v>
      </c>
      <c r="L38" s="49" t="n">
        <f aca="false">L39+L40+L41+L42+L43+L44</f>
        <v>9422.7</v>
      </c>
      <c r="M38" s="49" t="n">
        <f aca="false">M39+M40+M41+M42+M43+M44</f>
        <v>9033.4</v>
      </c>
      <c r="N38" s="49" t="n">
        <f aca="false">N39+N40+N41+N42+N43+N44</f>
        <v>9172.6</v>
      </c>
      <c r="O38" s="49" t="n">
        <f aca="false">O39+O40+O41+O42+O43+O44</f>
        <v>9172.6</v>
      </c>
    </row>
    <row r="39" customFormat="false" ht="15" hidden="false" customHeight="false" outlineLevel="0" collapsed="false">
      <c r="A39" s="57"/>
      <c r="B39" s="46"/>
      <c r="C39" s="50" t="s">
        <v>52</v>
      </c>
      <c r="D39" s="51" t="n">
        <f aca="false">E39+F39+G39+H39+I39+J39</f>
        <v>0</v>
      </c>
      <c r="E39" s="52"/>
      <c r="F39" s="52"/>
      <c r="G39" s="52"/>
      <c r="H39" s="53"/>
      <c r="I39" s="58"/>
      <c r="J39" s="58"/>
      <c r="K39" s="58"/>
      <c r="L39" s="58"/>
      <c r="M39" s="58"/>
      <c r="N39" s="58"/>
      <c r="O39" s="58"/>
    </row>
    <row r="40" customFormat="false" ht="15" hidden="false" customHeight="false" outlineLevel="0" collapsed="false">
      <c r="A40" s="57"/>
      <c r="B40" s="46"/>
      <c r="C40" s="54" t="s">
        <v>53</v>
      </c>
      <c r="D40" s="51" t="n">
        <f aca="false">E40+F40+G40+H40+I40+J40</f>
        <v>0</v>
      </c>
      <c r="E40" s="52"/>
      <c r="F40" s="52"/>
      <c r="G40" s="52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7"/>
      <c r="B41" s="46"/>
      <c r="C41" s="54" t="s">
        <v>54</v>
      </c>
      <c r="D41" s="51" t="n">
        <f aca="false">SUM(E41:O41)</f>
        <v>85360.6</v>
      </c>
      <c r="E41" s="52" t="n">
        <v>5349.4</v>
      </c>
      <c r="F41" s="52" t="n">
        <v>5261.2</v>
      </c>
      <c r="G41" s="52" t="n">
        <v>6496.4</v>
      </c>
      <c r="H41" s="53" t="n">
        <v>6968.6</v>
      </c>
      <c r="I41" s="53" t="n">
        <v>7347.2</v>
      </c>
      <c r="J41" s="53" t="n">
        <v>8278.4</v>
      </c>
      <c r="K41" s="53" t="n">
        <v>8858.1</v>
      </c>
      <c r="L41" s="53" t="n">
        <v>9422.7</v>
      </c>
      <c r="M41" s="53" t="n">
        <v>9033.4</v>
      </c>
      <c r="N41" s="53" t="n">
        <v>9172.6</v>
      </c>
      <c r="O41" s="53" t="n">
        <v>9172.6</v>
      </c>
    </row>
    <row r="42" customFormat="false" ht="36" hidden="false" customHeight="true" outlineLevel="0" collapsed="false">
      <c r="A42" s="57"/>
      <c r="B42" s="46"/>
      <c r="C42" s="55" t="s">
        <v>55</v>
      </c>
      <c r="D42" s="51" t="n">
        <f aca="false">E42+F42+G42+H42+I42+J42</f>
        <v>0</v>
      </c>
      <c r="E42" s="52"/>
      <c r="F42" s="52"/>
      <c r="G42" s="52"/>
      <c r="H42" s="53"/>
      <c r="I42" s="58"/>
      <c r="J42" s="58"/>
      <c r="K42" s="58"/>
      <c r="L42" s="58"/>
      <c r="M42" s="58"/>
      <c r="N42" s="58"/>
      <c r="O42" s="58"/>
    </row>
    <row r="43" customFormat="false" ht="15" hidden="false" customHeight="false" outlineLevel="0" collapsed="false">
      <c r="A43" s="57"/>
      <c r="B43" s="46"/>
      <c r="C43" s="54" t="s">
        <v>56</v>
      </c>
      <c r="D43" s="51" t="n">
        <f aca="false">E43+F43+G43+H43+I43+J43</f>
        <v>0</v>
      </c>
      <c r="E43" s="52"/>
      <c r="F43" s="52"/>
      <c r="G43" s="52"/>
      <c r="H43" s="53"/>
      <c r="I43" s="58"/>
      <c r="J43" s="58"/>
      <c r="K43" s="58"/>
      <c r="L43" s="58"/>
      <c r="M43" s="58"/>
      <c r="N43" s="58"/>
      <c r="O43" s="58"/>
    </row>
    <row r="44" customFormat="false" ht="36.75" hidden="false" customHeight="true" outlineLevel="0" collapsed="false">
      <c r="A44" s="57"/>
      <c r="B44" s="46"/>
      <c r="C44" s="54" t="s">
        <v>57</v>
      </c>
      <c r="D44" s="51" t="n">
        <f aca="false">E44+F44+G44+H44+I44+J44</f>
        <v>0</v>
      </c>
      <c r="E44" s="52"/>
      <c r="F44" s="52"/>
      <c r="G44" s="52"/>
      <c r="H44" s="53"/>
      <c r="I44" s="58"/>
      <c r="J44" s="58"/>
      <c r="K44" s="58"/>
      <c r="L44" s="58"/>
      <c r="M44" s="58"/>
      <c r="N44" s="58"/>
      <c r="O44" s="58"/>
    </row>
    <row r="45" customFormat="false" ht="15" hidden="false" customHeight="true" outlineLevel="0" collapsed="false">
      <c r="A45" s="57" t="s">
        <v>68</v>
      </c>
      <c r="B45" s="46" t="s">
        <v>69</v>
      </c>
      <c r="C45" s="47" t="s">
        <v>51</v>
      </c>
      <c r="D45" s="48" t="n">
        <f aca="false">D46+D47+D48+D49+D50+D51</f>
        <v>2554</v>
      </c>
      <c r="E45" s="48" t="n">
        <f aca="false">E46+E47+E48+E49+E50+E51</f>
        <v>0</v>
      </c>
      <c r="F45" s="48" t="n">
        <f aca="false">F46+F47+F48+F49+F50+F51</f>
        <v>0</v>
      </c>
      <c r="G45" s="48" t="n">
        <f aca="false">G46+G47+G48+G49+G50+G51</f>
        <v>0</v>
      </c>
      <c r="H45" s="49" t="n">
        <f aca="false">H46+H47+H48+H49+H50+H51</f>
        <v>0</v>
      </c>
      <c r="I45" s="49" t="n">
        <f aca="false">I46+I47+I48+I49+I50+I51</f>
        <v>0</v>
      </c>
      <c r="J45" s="49" t="n">
        <f aca="false">J46+J47+J48+J49+J50+J51</f>
        <v>0</v>
      </c>
      <c r="K45" s="49" t="n">
        <f aca="false">K46+K47+K48+K49+K50+K51</f>
        <v>0</v>
      </c>
      <c r="L45" s="49" t="n">
        <f aca="false">L46+L47+L48+L49+L50+L51</f>
        <v>2554</v>
      </c>
      <c r="M45" s="49" t="n">
        <f aca="false">M46+M47+M48+M49+M50+M51</f>
        <v>0</v>
      </c>
      <c r="N45" s="49" t="n">
        <f aca="false">N46+N47+N48+N49+N50+N51</f>
        <v>0</v>
      </c>
      <c r="O45" s="49" t="n">
        <f aca="false">O46+O47+O48+O49+O50+O51</f>
        <v>0</v>
      </c>
    </row>
    <row r="46" customFormat="false" ht="15" hidden="false" customHeight="false" outlineLevel="0" collapsed="false">
      <c r="A46" s="57"/>
      <c r="B46" s="46"/>
      <c r="C46" s="50" t="s">
        <v>52</v>
      </c>
      <c r="D46" s="51" t="n">
        <f aca="false">E46+F46+G46+H46+I46+J46</f>
        <v>0</v>
      </c>
      <c r="E46" s="52"/>
      <c r="F46" s="52"/>
      <c r="G46" s="52"/>
      <c r="H46" s="53"/>
      <c r="I46" s="58"/>
      <c r="J46" s="58"/>
      <c r="K46" s="58"/>
      <c r="L46" s="58"/>
      <c r="M46" s="58"/>
      <c r="N46" s="58"/>
      <c r="O46" s="58"/>
    </row>
    <row r="47" customFormat="false" ht="15" hidden="false" customHeight="false" outlineLevel="0" collapsed="false">
      <c r="A47" s="57"/>
      <c r="B47" s="46"/>
      <c r="C47" s="54" t="s">
        <v>53</v>
      </c>
      <c r="D47" s="51" t="n">
        <f aca="false">E47+F47+G47+H47+I47+J47</f>
        <v>0</v>
      </c>
      <c r="E47" s="52"/>
      <c r="F47" s="52"/>
      <c r="G47" s="52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7"/>
      <c r="B48" s="46"/>
      <c r="C48" s="54" t="s">
        <v>54</v>
      </c>
      <c r="D48" s="51" t="n">
        <f aca="false">SUM(E48:O48)</f>
        <v>2554</v>
      </c>
      <c r="E48" s="52"/>
      <c r="F48" s="52"/>
      <c r="G48" s="52"/>
      <c r="H48" s="53"/>
      <c r="I48" s="53"/>
      <c r="J48" s="53"/>
      <c r="K48" s="53"/>
      <c r="L48" s="53" t="n">
        <v>2554</v>
      </c>
      <c r="M48" s="53"/>
      <c r="N48" s="53"/>
      <c r="O48" s="53"/>
    </row>
    <row r="49" customFormat="false" ht="36" hidden="false" customHeight="true" outlineLevel="0" collapsed="false">
      <c r="A49" s="57"/>
      <c r="B49" s="46"/>
      <c r="C49" s="55" t="s">
        <v>55</v>
      </c>
      <c r="D49" s="51" t="n">
        <f aca="false">E49+F49+G49+H49+I49+J49</f>
        <v>0</v>
      </c>
      <c r="E49" s="52"/>
      <c r="F49" s="52"/>
      <c r="G49" s="52"/>
      <c r="H49" s="53"/>
      <c r="I49" s="58"/>
      <c r="J49" s="58"/>
      <c r="K49" s="58"/>
      <c r="L49" s="58"/>
      <c r="M49" s="58"/>
      <c r="N49" s="58"/>
      <c r="O49" s="58"/>
    </row>
    <row r="50" customFormat="false" ht="15" hidden="false" customHeight="false" outlineLevel="0" collapsed="false">
      <c r="A50" s="57"/>
      <c r="B50" s="46"/>
      <c r="C50" s="54" t="s">
        <v>56</v>
      </c>
      <c r="D50" s="51" t="n">
        <f aca="false">E50+F50+G50+H50+I50+J50</f>
        <v>0</v>
      </c>
      <c r="E50" s="52"/>
      <c r="F50" s="52"/>
      <c r="G50" s="52"/>
      <c r="H50" s="53"/>
      <c r="I50" s="58"/>
      <c r="J50" s="58"/>
      <c r="K50" s="58"/>
      <c r="L50" s="58"/>
      <c r="M50" s="58"/>
      <c r="N50" s="58"/>
      <c r="O50" s="58"/>
    </row>
    <row r="51" customFormat="false" ht="36.75" hidden="false" customHeight="true" outlineLevel="0" collapsed="false">
      <c r="A51" s="57"/>
      <c r="B51" s="46"/>
      <c r="C51" s="54" t="s">
        <v>57</v>
      </c>
      <c r="D51" s="51" t="n">
        <f aca="false">E51+F51+G51+H51+I51+J51</f>
        <v>0</v>
      </c>
      <c r="E51" s="52"/>
      <c r="F51" s="52"/>
      <c r="G51" s="52"/>
      <c r="H51" s="53"/>
      <c r="I51" s="58"/>
      <c r="J51" s="58"/>
      <c r="K51" s="58"/>
      <c r="L51" s="58"/>
      <c r="M51" s="58"/>
      <c r="N51" s="58"/>
      <c r="O51" s="58"/>
    </row>
  </sheetData>
  <mergeCells count="21">
    <mergeCell ref="H2:O2"/>
    <mergeCell ref="A4:O4"/>
    <mergeCell ref="A5:A7"/>
    <mergeCell ref="B5:B7"/>
    <mergeCell ref="C5:C7"/>
    <mergeCell ref="D5:O5"/>
    <mergeCell ref="D6:D7"/>
    <mergeCell ref="E6:O6"/>
    <mergeCell ref="A9:A15"/>
    <mergeCell ref="B9:B15"/>
    <mergeCell ref="A16:J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false" verticalCentered="false"/>
  <pageMargins left="0.315277777777778" right="0.315277777777778" top="0.236111111111111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24.41"/>
    <col collapsed="false" customWidth="true" hidden="false" outlineLevel="0" max="2" min="2" style="28" width="28.14"/>
    <col collapsed="false" customWidth="true" hidden="false" outlineLevel="0" max="3" min="3" style="59" width="25.41"/>
    <col collapsed="false" customWidth="true" hidden="false" outlineLevel="0" max="4" min="4" style="0" width="9.7"/>
    <col collapsed="false" customWidth="true" hidden="false" outlineLevel="0" max="5" min="5" style="29" width="9.14"/>
    <col collapsed="false" customWidth="true" hidden="false" outlineLevel="0" max="6" min="6" style="29" width="8.56"/>
    <col collapsed="false" customWidth="true" hidden="false" outlineLevel="0" max="7" min="7" style="29" width="8.99"/>
    <col collapsed="false" customWidth="true" hidden="false" outlineLevel="0" max="8" min="8" style="0" width="9.41"/>
    <col collapsed="false" customWidth="true" hidden="false" outlineLevel="0" max="9" min="9" style="29" width="8.99"/>
    <col collapsed="false" customWidth="true" hidden="false" outlineLevel="0" max="10" min="10" style="29" width="8.28"/>
  </cols>
  <sheetData>
    <row r="1" customFormat="false" ht="15.75" hidden="false" customHeight="false" outlineLevel="0" collapsed="false">
      <c r="B1" s="30"/>
      <c r="C1" s="30"/>
      <c r="D1" s="31"/>
      <c r="E1" s="32"/>
      <c r="F1" s="32"/>
      <c r="G1" s="32"/>
      <c r="H1" s="31"/>
    </row>
    <row r="2" customFormat="false" ht="102.75" hidden="false" customHeight="true" outlineLevel="0" collapsed="false">
      <c r="B2" s="30"/>
      <c r="C2" s="30"/>
      <c r="D2" s="60" t="s">
        <v>70</v>
      </c>
      <c r="E2" s="60"/>
      <c r="F2" s="60"/>
      <c r="G2" s="60"/>
      <c r="H2" s="60"/>
      <c r="I2" s="60"/>
      <c r="J2" s="60"/>
    </row>
    <row r="3" customFormat="false" ht="48" hidden="false" customHeight="true" outlineLevel="0" collapsed="false">
      <c r="A3" s="61" t="s">
        <v>71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5.75" hidden="false" customHeight="true" outlineLevel="0" collapsed="false">
      <c r="A4" s="38" t="s">
        <v>43</v>
      </c>
      <c r="B4" s="62" t="s">
        <v>44</v>
      </c>
      <c r="C4" s="63" t="s">
        <v>72</v>
      </c>
      <c r="D4" s="40" t="s">
        <v>73</v>
      </c>
      <c r="E4" s="40"/>
      <c r="F4" s="40"/>
      <c r="G4" s="40"/>
      <c r="H4" s="40"/>
      <c r="I4" s="40"/>
      <c r="J4" s="40"/>
    </row>
    <row r="5" customFormat="false" ht="15.75" hidden="false" customHeight="true" outlineLevel="0" collapsed="false">
      <c r="A5" s="38"/>
      <c r="B5" s="62"/>
      <c r="C5" s="63"/>
      <c r="D5" s="40" t="s">
        <v>47</v>
      </c>
      <c r="E5" s="40" t="s">
        <v>48</v>
      </c>
      <c r="F5" s="40"/>
      <c r="G5" s="40"/>
      <c r="H5" s="40"/>
      <c r="I5" s="40"/>
      <c r="J5" s="40"/>
    </row>
    <row r="6" customFormat="false" ht="15" hidden="false" customHeight="false" outlineLevel="0" collapsed="false">
      <c r="A6" s="38"/>
      <c r="B6" s="62"/>
      <c r="C6" s="63"/>
      <c r="D6" s="40"/>
      <c r="E6" s="43" t="n">
        <v>2022</v>
      </c>
      <c r="F6" s="43" t="n">
        <v>2023</v>
      </c>
      <c r="G6" s="43" t="n">
        <v>2024</v>
      </c>
      <c r="H6" s="42" t="n">
        <v>2025</v>
      </c>
      <c r="I6" s="43" t="n">
        <v>2026</v>
      </c>
      <c r="J6" s="43" t="n">
        <v>2027</v>
      </c>
    </row>
    <row r="7" customFormat="false" ht="15.75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4" t="n">
        <v>9</v>
      </c>
      <c r="J7" s="44" t="n">
        <v>10</v>
      </c>
    </row>
    <row r="8" customFormat="false" ht="15" hidden="false" customHeight="true" outlineLevel="0" collapsed="false">
      <c r="A8" s="64" t="s">
        <v>74</v>
      </c>
      <c r="B8" s="64" t="s">
        <v>75</v>
      </c>
      <c r="C8" s="65" t="s">
        <v>61</v>
      </c>
      <c r="D8" s="66" t="n">
        <f aca="false">D14</f>
        <v>280649.9</v>
      </c>
      <c r="E8" s="67" t="n">
        <f aca="false">E14</f>
        <v>43294.4</v>
      </c>
      <c r="F8" s="67" t="n">
        <f aca="false">F14</f>
        <v>49061.26</v>
      </c>
      <c r="G8" s="67" t="n">
        <f aca="false">G14</f>
        <v>48107.64</v>
      </c>
      <c r="H8" s="66" t="n">
        <f aca="false">H14</f>
        <v>43815.96</v>
      </c>
      <c r="I8" s="67" t="n">
        <f aca="false">I14</f>
        <v>48185.32</v>
      </c>
      <c r="J8" s="67" t="n">
        <f aca="false">J14</f>
        <v>48185.32</v>
      </c>
    </row>
    <row r="9" customFormat="false" ht="25.5" hidden="false" customHeight="false" outlineLevel="0" collapsed="false">
      <c r="A9" s="64"/>
      <c r="B9" s="64"/>
      <c r="C9" s="68" t="s">
        <v>76</v>
      </c>
      <c r="D9" s="69" t="n">
        <f aca="false">D14</f>
        <v>280649.9</v>
      </c>
      <c r="E9" s="70" t="n">
        <f aca="false">E14</f>
        <v>43294.4</v>
      </c>
      <c r="F9" s="70" t="n">
        <f aca="false">F14</f>
        <v>49061.26</v>
      </c>
      <c r="G9" s="70" t="n">
        <f aca="false">G14</f>
        <v>48107.64</v>
      </c>
      <c r="H9" s="69" t="n">
        <f aca="false">H14</f>
        <v>43815.96</v>
      </c>
      <c r="I9" s="70" t="n">
        <f aca="false">I14</f>
        <v>48185.32</v>
      </c>
      <c r="J9" s="70" t="n">
        <f aca="false">J14</f>
        <v>48185.32</v>
      </c>
    </row>
    <row r="10" customFormat="false" ht="25.5" hidden="false" customHeight="false" outlineLevel="0" collapsed="false">
      <c r="A10" s="64"/>
      <c r="B10" s="64"/>
      <c r="C10" s="68" t="s">
        <v>77</v>
      </c>
      <c r="D10" s="69" t="n">
        <f aca="false">E10+F10+G10+H10+I10+J10</f>
        <v>0</v>
      </c>
      <c r="E10" s="70" t="n">
        <f aca="false">F10+G10+H10+I10+J10+K10</f>
        <v>0</v>
      </c>
      <c r="F10" s="70" t="n">
        <f aca="false">G10+H10+I10+J10+K10+L10</f>
        <v>0</v>
      </c>
      <c r="G10" s="70" t="n">
        <f aca="false">H10+I10+J10+K10+L10+M10</f>
        <v>0</v>
      </c>
      <c r="H10" s="69" t="n">
        <f aca="false">I10+J10+K10+L10+M10+N10</f>
        <v>0</v>
      </c>
      <c r="I10" s="70" t="n">
        <f aca="false">J10+K10+L10+M10+N10+O10</f>
        <v>0</v>
      </c>
      <c r="J10" s="70" t="n">
        <f aca="false">K10+L10+M10+N10+O10+P10</f>
        <v>0</v>
      </c>
    </row>
    <row r="11" customFormat="false" ht="15" hidden="false" customHeight="false" outlineLevel="0" collapsed="false">
      <c r="A11" s="64"/>
      <c r="B11" s="64"/>
      <c r="C11" s="68" t="s">
        <v>78</v>
      </c>
      <c r="D11" s="69" t="n">
        <f aca="false">E11+F11+G11+H11+I11+J11</f>
        <v>0</v>
      </c>
      <c r="E11" s="70" t="n">
        <f aca="false">F11+G11+H11+I11+J11+K11</f>
        <v>0</v>
      </c>
      <c r="F11" s="70" t="n">
        <f aca="false">G11+H11+I11+J11+K11+L11</f>
        <v>0</v>
      </c>
      <c r="G11" s="70" t="n">
        <f aca="false">H11+I11+J11+K11+L11+M11</f>
        <v>0</v>
      </c>
      <c r="H11" s="69" t="n">
        <f aca="false">I11+J11+K11+L11+M11+N11</f>
        <v>0</v>
      </c>
      <c r="I11" s="70" t="n">
        <f aca="false">J11+K11+L11+M11+N11+O11</f>
        <v>0</v>
      </c>
      <c r="J11" s="70" t="n">
        <f aca="false">K11+L11+M11+N11+O11+P11</f>
        <v>0</v>
      </c>
    </row>
    <row r="12" customFormat="false" ht="15" hidden="false" customHeight="false" outlineLevel="0" collapsed="false">
      <c r="A12" s="64"/>
      <c r="B12" s="64"/>
      <c r="C12" s="68" t="s">
        <v>79</v>
      </c>
      <c r="D12" s="69" t="n">
        <f aca="false">D14</f>
        <v>280649.9</v>
      </c>
      <c r="E12" s="70" t="n">
        <f aca="false">E14</f>
        <v>43294.4</v>
      </c>
      <c r="F12" s="70" t="n">
        <f aca="false">F14</f>
        <v>49061.26</v>
      </c>
      <c r="G12" s="70" t="n">
        <f aca="false">G14</f>
        <v>48107.64</v>
      </c>
      <c r="H12" s="69" t="n">
        <f aca="false">H14</f>
        <v>43815.96</v>
      </c>
      <c r="I12" s="70" t="n">
        <f aca="false">I14</f>
        <v>48185.32</v>
      </c>
      <c r="J12" s="70" t="n">
        <f aca="false">J14</f>
        <v>48185.32</v>
      </c>
    </row>
    <row r="13" customFormat="false" ht="15" hidden="false" customHeight="false" outlineLevel="0" collapsed="false">
      <c r="A13" s="64"/>
      <c r="B13" s="64"/>
      <c r="C13" s="71" t="s">
        <v>80</v>
      </c>
      <c r="D13" s="69" t="n">
        <f aca="false">E13+F13+G13+H13+I13+J13</f>
        <v>0</v>
      </c>
      <c r="E13" s="70" t="n">
        <f aca="false">F13+G13+H13+I13+J13+K13</f>
        <v>0</v>
      </c>
      <c r="F13" s="70" t="n">
        <f aca="false">G13+H13+I13+J13+K13+L13</f>
        <v>0</v>
      </c>
      <c r="G13" s="70" t="n">
        <f aca="false">H13+I13+J13+K13+L13+M13</f>
        <v>0</v>
      </c>
      <c r="H13" s="69" t="n">
        <f aca="false">I13+J13+K13+L13+M13+N13</f>
        <v>0</v>
      </c>
      <c r="I13" s="70" t="n">
        <f aca="false">J13+K13+L13+M13+N13+O13</f>
        <v>0</v>
      </c>
      <c r="J13" s="70" t="n">
        <f aca="false">K13+L13+M13+N13+O13+P13</f>
        <v>0</v>
      </c>
    </row>
    <row r="14" customFormat="false" ht="51.75" hidden="false" customHeight="false" outlineLevel="0" collapsed="false">
      <c r="A14" s="64"/>
      <c r="B14" s="64"/>
      <c r="C14" s="72" t="s">
        <v>81</v>
      </c>
      <c r="D14" s="69" t="n">
        <f aca="false">D16+D23+D30+D37+D44</f>
        <v>280649.9</v>
      </c>
      <c r="E14" s="70" t="n">
        <f aca="false">E16+E23+E30+E37+E44</f>
        <v>43294.4</v>
      </c>
      <c r="F14" s="70" t="n">
        <f aca="false">F16+F23+F30+F37+F44</f>
        <v>49061.26</v>
      </c>
      <c r="G14" s="69" t="n">
        <f aca="false">G16+G23+G30+G37+G44</f>
        <v>48107.64</v>
      </c>
      <c r="H14" s="69" t="n">
        <f aca="false">H16+H23+H30+H37+H44</f>
        <v>43815.96</v>
      </c>
      <c r="I14" s="69" t="n">
        <f aca="false">I16+I23+I30+I37+I44</f>
        <v>48185.32</v>
      </c>
      <c r="J14" s="69" t="n">
        <f aca="false">J16+J23+J30+J37+J44</f>
        <v>48185.32</v>
      </c>
    </row>
    <row r="15" customFormat="false" ht="15.75" hidden="false" customHeight="true" outlineLevel="0" collapsed="false">
      <c r="A15" s="73" t="s">
        <v>58</v>
      </c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.75" hidden="false" customHeight="true" outlineLevel="0" collapsed="false">
      <c r="A16" s="64" t="s">
        <v>59</v>
      </c>
      <c r="B16" s="64" t="s">
        <v>60</v>
      </c>
      <c r="C16" s="65" t="s">
        <v>61</v>
      </c>
      <c r="D16" s="69" t="n">
        <f aca="false">SUM(E16:J16)</f>
        <v>163354.5</v>
      </c>
      <c r="E16" s="67" t="n">
        <f aca="false">E22</f>
        <v>23894.8</v>
      </c>
      <c r="F16" s="67" t="n">
        <f aca="false">F22</f>
        <v>29732.6</v>
      </c>
      <c r="G16" s="67" t="n">
        <f aca="false">G22</f>
        <v>28000.4</v>
      </c>
      <c r="H16" s="66" t="n">
        <f aca="false">H17</f>
        <v>25496.9</v>
      </c>
      <c r="I16" s="67" t="n">
        <f aca="false">I22</f>
        <v>28114.9</v>
      </c>
      <c r="J16" s="67" t="n">
        <f aca="false">J22</f>
        <v>28114.9</v>
      </c>
      <c r="K16" s="17"/>
    </row>
    <row r="17" customFormat="false" ht="25.5" hidden="false" customHeight="false" outlineLevel="0" collapsed="false">
      <c r="A17" s="64"/>
      <c r="B17" s="64"/>
      <c r="C17" s="68" t="s">
        <v>76</v>
      </c>
      <c r="D17" s="69" t="n">
        <f aca="false">SUM(E17:J17)</f>
        <v>135239.6</v>
      </c>
      <c r="E17" s="70" t="n">
        <f aca="false">E18+E19+E20</f>
        <v>23894.8</v>
      </c>
      <c r="F17" s="70" t="n">
        <f aca="false">F18+F19+F20</f>
        <v>29732.6</v>
      </c>
      <c r="G17" s="70" t="n">
        <f aca="false">G22</f>
        <v>28000.4</v>
      </c>
      <c r="H17" s="69" t="n">
        <f aca="false">H18+H19+H20</f>
        <v>25496.9</v>
      </c>
      <c r="I17" s="70" t="n">
        <f aca="false">I18+I19+I20</f>
        <v>0</v>
      </c>
      <c r="J17" s="70" t="n">
        <f aca="false">J18+J19+J20</f>
        <v>28114.9</v>
      </c>
      <c r="K17" s="17"/>
    </row>
    <row r="18" customFormat="false" ht="25.5" hidden="false" customHeight="false" outlineLevel="0" collapsed="false">
      <c r="A18" s="64"/>
      <c r="B18" s="64"/>
      <c r="C18" s="68" t="s">
        <v>77</v>
      </c>
      <c r="D18" s="69" t="n">
        <f aca="false">E18+F18+G18+H18+I18+J18</f>
        <v>0</v>
      </c>
      <c r="E18" s="70"/>
      <c r="F18" s="70"/>
      <c r="G18" s="70"/>
      <c r="H18" s="74"/>
      <c r="I18" s="70"/>
      <c r="J18" s="70"/>
      <c r="K18" s="17"/>
    </row>
    <row r="19" customFormat="false" ht="18.75" hidden="false" customHeight="false" outlineLevel="0" collapsed="false">
      <c r="A19" s="64"/>
      <c r="B19" s="64"/>
      <c r="C19" s="68" t="s">
        <v>78</v>
      </c>
      <c r="D19" s="69" t="n">
        <f aca="false">E19+F19+G19+H19+I19+J19</f>
        <v>0</v>
      </c>
      <c r="E19" s="70"/>
      <c r="F19" s="70"/>
      <c r="G19" s="70"/>
      <c r="H19" s="74"/>
      <c r="I19" s="70"/>
      <c r="J19" s="70"/>
      <c r="K19" s="17"/>
    </row>
    <row r="20" customFormat="false" ht="15" hidden="false" customHeight="false" outlineLevel="0" collapsed="false">
      <c r="A20" s="64"/>
      <c r="B20" s="64"/>
      <c r="C20" s="68" t="s">
        <v>79</v>
      </c>
      <c r="D20" s="69" t="n">
        <f aca="false">SUM(E20:J20)</f>
        <v>135239.6</v>
      </c>
      <c r="E20" s="70" t="n">
        <f aca="false">E22</f>
        <v>23894.8</v>
      </c>
      <c r="F20" s="70" t="n">
        <f aca="false">F22</f>
        <v>29732.6</v>
      </c>
      <c r="G20" s="70" t="n">
        <f aca="false">G22</f>
        <v>28000.4</v>
      </c>
      <c r="H20" s="74" t="n">
        <f aca="false">H22</f>
        <v>25496.9</v>
      </c>
      <c r="I20" s="70"/>
      <c r="J20" s="70" t="n">
        <f aca="false">J22</f>
        <v>28114.9</v>
      </c>
    </row>
    <row r="21" customFormat="false" ht="15" hidden="false" customHeight="false" outlineLevel="0" collapsed="false">
      <c r="A21" s="64"/>
      <c r="B21" s="64"/>
      <c r="C21" s="71" t="s">
        <v>80</v>
      </c>
      <c r="D21" s="69" t="n">
        <f aca="false">E21+F21+G21+H21+I21+J21</f>
        <v>0</v>
      </c>
      <c r="E21" s="70"/>
      <c r="F21" s="70"/>
      <c r="G21" s="70"/>
      <c r="H21" s="74"/>
      <c r="I21" s="75"/>
      <c r="J21" s="75"/>
    </row>
    <row r="22" customFormat="false" ht="51.75" hidden="false" customHeight="false" outlineLevel="0" collapsed="false">
      <c r="A22" s="64"/>
      <c r="B22" s="64"/>
      <c r="C22" s="72" t="s">
        <v>81</v>
      </c>
      <c r="D22" s="69" t="n">
        <f aca="false">SUM(E22:J22)</f>
        <v>163354.5</v>
      </c>
      <c r="E22" s="70" t="n">
        <v>23894.8</v>
      </c>
      <c r="F22" s="70" t="n">
        <v>29732.6</v>
      </c>
      <c r="G22" s="70" t="n">
        <v>28000.4</v>
      </c>
      <c r="H22" s="70" t="n">
        <v>25496.9</v>
      </c>
      <c r="I22" s="70" t="n">
        <v>28114.9</v>
      </c>
      <c r="J22" s="70" t="n">
        <v>28114.9</v>
      </c>
    </row>
    <row r="23" customFormat="false" ht="15" hidden="false" customHeight="true" outlineLevel="0" collapsed="false">
      <c r="A23" s="64" t="s">
        <v>62</v>
      </c>
      <c r="B23" s="64" t="s">
        <v>63</v>
      </c>
      <c r="C23" s="65" t="s">
        <v>61</v>
      </c>
      <c r="D23" s="66" t="n">
        <f aca="false">D29</f>
        <v>8256</v>
      </c>
      <c r="E23" s="67" t="n">
        <f aca="false">E29</f>
        <v>1232.8</v>
      </c>
      <c r="F23" s="67" t="n">
        <f aca="false">F29</f>
        <v>1346.3</v>
      </c>
      <c r="G23" s="67" t="n">
        <f aca="false">G29</f>
        <v>1359.7</v>
      </c>
      <c r="H23" s="66" t="n">
        <f aca="false">H29</f>
        <v>1438.2</v>
      </c>
      <c r="I23" s="67" t="n">
        <f aca="false">I29</f>
        <v>1439.5</v>
      </c>
      <c r="J23" s="67" t="n">
        <f aca="false">J29</f>
        <v>1439.5</v>
      </c>
    </row>
    <row r="24" customFormat="false" ht="25.5" hidden="false" customHeight="false" outlineLevel="0" collapsed="false">
      <c r="A24" s="64"/>
      <c r="B24" s="64"/>
      <c r="C24" s="68" t="s">
        <v>76</v>
      </c>
      <c r="D24" s="69" t="n">
        <f aca="false">D25+D26+D27</f>
        <v>5458.1</v>
      </c>
      <c r="E24" s="70" t="n">
        <f aca="false">E25+E26+E27</f>
        <v>1232.8</v>
      </c>
      <c r="F24" s="70" t="n">
        <f aca="false">F25+F26+F27</f>
        <v>1346.3</v>
      </c>
      <c r="G24" s="70" t="n">
        <f aca="false">G25+G26+G27</f>
        <v>0</v>
      </c>
      <c r="H24" s="69" t="n">
        <f aca="false">H25+H26+H27</f>
        <v>0</v>
      </c>
      <c r="I24" s="70" t="n">
        <f aca="false">I25+I26+I27</f>
        <v>1439.5</v>
      </c>
      <c r="J24" s="70" t="n">
        <f aca="false">J25+J26+J27</f>
        <v>1439.5</v>
      </c>
    </row>
    <row r="25" customFormat="false" ht="25.5" hidden="false" customHeight="false" outlineLevel="0" collapsed="false">
      <c r="A25" s="64"/>
      <c r="B25" s="64"/>
      <c r="C25" s="68" t="s">
        <v>77</v>
      </c>
      <c r="D25" s="69" t="n">
        <f aca="false">E25+F25+G25+H25+I25+J25</f>
        <v>0</v>
      </c>
      <c r="E25" s="70"/>
      <c r="F25" s="70"/>
      <c r="G25" s="70"/>
      <c r="H25" s="74"/>
      <c r="I25" s="70"/>
      <c r="J25" s="70"/>
    </row>
    <row r="26" customFormat="false" ht="15" hidden="false" customHeight="false" outlineLevel="0" collapsed="false">
      <c r="A26" s="64"/>
      <c r="B26" s="64"/>
      <c r="C26" s="68" t="s">
        <v>78</v>
      </c>
      <c r="D26" s="69" t="n">
        <f aca="false">E26+F26+G26+H26+I26+J26</f>
        <v>0</v>
      </c>
      <c r="E26" s="70"/>
      <c r="F26" s="70"/>
      <c r="G26" s="70"/>
      <c r="H26" s="74"/>
      <c r="I26" s="70"/>
      <c r="J26" s="70"/>
    </row>
    <row r="27" customFormat="false" ht="15" hidden="false" customHeight="false" outlineLevel="0" collapsed="false">
      <c r="A27" s="64"/>
      <c r="B27" s="64"/>
      <c r="C27" s="68" t="s">
        <v>79</v>
      </c>
      <c r="D27" s="69" t="n">
        <f aca="false">SUM(E27:J27)</f>
        <v>5458.1</v>
      </c>
      <c r="E27" s="70" t="n">
        <f aca="false">E29</f>
        <v>1232.8</v>
      </c>
      <c r="F27" s="70" t="n">
        <f aca="false">F29</f>
        <v>1346.3</v>
      </c>
      <c r="G27" s="70"/>
      <c r="H27" s="74"/>
      <c r="I27" s="70" t="n">
        <f aca="false">I29</f>
        <v>1439.5</v>
      </c>
      <c r="J27" s="70" t="n">
        <f aca="false">J29</f>
        <v>1439.5</v>
      </c>
    </row>
    <row r="28" customFormat="false" ht="15" hidden="false" customHeight="false" outlineLevel="0" collapsed="false">
      <c r="A28" s="64"/>
      <c r="B28" s="64"/>
      <c r="C28" s="71" t="s">
        <v>80</v>
      </c>
      <c r="D28" s="69" t="n">
        <f aca="false">E28+F28+G28+H28+I28+J28</f>
        <v>0</v>
      </c>
      <c r="E28" s="70"/>
      <c r="F28" s="70"/>
      <c r="G28" s="70"/>
      <c r="H28" s="74"/>
      <c r="I28" s="75"/>
      <c r="J28" s="75"/>
    </row>
    <row r="29" customFormat="false" ht="51.75" hidden="false" customHeight="false" outlineLevel="0" collapsed="false">
      <c r="A29" s="64"/>
      <c r="B29" s="64"/>
      <c r="C29" s="72" t="s">
        <v>82</v>
      </c>
      <c r="D29" s="69" t="n">
        <f aca="false">SUM(E29:J29)</f>
        <v>8256</v>
      </c>
      <c r="E29" s="70" t="n">
        <v>1232.8</v>
      </c>
      <c r="F29" s="70" t="n">
        <v>1346.3</v>
      </c>
      <c r="G29" s="70" t="n">
        <v>1359.7</v>
      </c>
      <c r="H29" s="70" t="n">
        <v>1438.2</v>
      </c>
      <c r="I29" s="70" t="n">
        <v>1439.5</v>
      </c>
      <c r="J29" s="70" t="n">
        <v>1439.5</v>
      </c>
    </row>
    <row r="30" customFormat="false" ht="15" hidden="false" customHeight="true" outlineLevel="0" collapsed="false">
      <c r="A30" s="64" t="s">
        <v>64</v>
      </c>
      <c r="B30" s="64" t="s">
        <v>65</v>
      </c>
      <c r="C30" s="65" t="s">
        <v>61</v>
      </c>
      <c r="D30" s="66" t="n">
        <f aca="false">D36</f>
        <v>6726.1</v>
      </c>
      <c r="E30" s="67" t="n">
        <f aca="false">E36</f>
        <v>1102.7</v>
      </c>
      <c r="F30" s="67" t="n">
        <f aca="false">F36</f>
        <v>1207.7</v>
      </c>
      <c r="G30" s="67" t="n">
        <f aca="false">G36</f>
        <v>949.6</v>
      </c>
      <c r="H30" s="66" t="n">
        <f aca="false">H36</f>
        <v>1155.7</v>
      </c>
      <c r="I30" s="67" t="n">
        <f aca="false">I36</f>
        <v>1155.2</v>
      </c>
      <c r="J30" s="67" t="n">
        <f aca="false">J36</f>
        <v>1155.2</v>
      </c>
    </row>
    <row r="31" customFormat="false" ht="25.5" hidden="false" customHeight="false" outlineLevel="0" collapsed="false">
      <c r="A31" s="64"/>
      <c r="B31" s="64"/>
      <c r="C31" s="68" t="s">
        <v>76</v>
      </c>
      <c r="D31" s="69" t="n">
        <f aca="false">D32+D33+D34</f>
        <v>6726.1</v>
      </c>
      <c r="E31" s="70" t="n">
        <f aca="false">E36</f>
        <v>1102.7</v>
      </c>
      <c r="F31" s="70" t="n">
        <f aca="false">F32+F33+F34</f>
        <v>1207.7</v>
      </c>
      <c r="G31" s="70" t="n">
        <f aca="false">G36</f>
        <v>949.6</v>
      </c>
      <c r="H31" s="69" t="n">
        <f aca="false">H36</f>
        <v>1155.7</v>
      </c>
      <c r="I31" s="70" t="n">
        <f aca="false">I36</f>
        <v>1155.2</v>
      </c>
      <c r="J31" s="70" t="n">
        <f aca="false">J36</f>
        <v>1155.2</v>
      </c>
    </row>
    <row r="32" customFormat="false" ht="25.5" hidden="false" customHeight="false" outlineLevel="0" collapsed="false">
      <c r="A32" s="64"/>
      <c r="B32" s="64"/>
      <c r="C32" s="68" t="s">
        <v>77</v>
      </c>
      <c r="D32" s="69" t="n">
        <f aca="false">E32+F32+G32+H32+I32+J32</f>
        <v>0</v>
      </c>
      <c r="E32" s="70"/>
      <c r="F32" s="70"/>
      <c r="G32" s="70"/>
      <c r="H32" s="74"/>
      <c r="I32" s="70"/>
      <c r="J32" s="70"/>
    </row>
    <row r="33" customFormat="false" ht="15" hidden="false" customHeight="false" outlineLevel="0" collapsed="false">
      <c r="A33" s="64"/>
      <c r="B33" s="64"/>
      <c r="C33" s="68" t="s">
        <v>78</v>
      </c>
      <c r="D33" s="69" t="n">
        <f aca="false">E33+F33+G33+H33+I33+J33</f>
        <v>0</v>
      </c>
      <c r="E33" s="70"/>
      <c r="F33" s="70"/>
      <c r="G33" s="70"/>
      <c r="H33" s="74"/>
      <c r="I33" s="70"/>
      <c r="J33" s="70"/>
    </row>
    <row r="34" customFormat="false" ht="15" hidden="false" customHeight="false" outlineLevel="0" collapsed="false">
      <c r="A34" s="64"/>
      <c r="B34" s="64"/>
      <c r="C34" s="68" t="s">
        <v>79</v>
      </c>
      <c r="D34" s="69" t="n">
        <f aca="false">SUM(E34:J34)</f>
        <v>6726.1</v>
      </c>
      <c r="E34" s="70" t="n">
        <f aca="false">E36</f>
        <v>1102.7</v>
      </c>
      <c r="F34" s="70" t="n">
        <f aca="false">F36</f>
        <v>1207.7</v>
      </c>
      <c r="G34" s="70" t="n">
        <f aca="false">G36</f>
        <v>949.6</v>
      </c>
      <c r="H34" s="74" t="n">
        <f aca="false">H36</f>
        <v>1155.7</v>
      </c>
      <c r="I34" s="70" t="n">
        <f aca="false">I36</f>
        <v>1155.2</v>
      </c>
      <c r="J34" s="70" t="n">
        <f aca="false">J36</f>
        <v>1155.2</v>
      </c>
    </row>
    <row r="35" customFormat="false" ht="15" hidden="false" customHeight="false" outlineLevel="0" collapsed="false">
      <c r="A35" s="64"/>
      <c r="B35" s="64"/>
      <c r="C35" s="71" t="s">
        <v>80</v>
      </c>
      <c r="D35" s="69" t="n">
        <f aca="false">E35+F35+G35+H35+I35+J35</f>
        <v>0</v>
      </c>
      <c r="E35" s="70"/>
      <c r="F35" s="70"/>
      <c r="G35" s="70"/>
      <c r="H35" s="74"/>
      <c r="I35" s="75"/>
      <c r="J35" s="75"/>
    </row>
    <row r="36" customFormat="false" ht="51.75" hidden="false" customHeight="false" outlineLevel="0" collapsed="false">
      <c r="A36" s="64"/>
      <c r="B36" s="64"/>
      <c r="C36" s="72" t="s">
        <v>83</v>
      </c>
      <c r="D36" s="69" t="n">
        <f aca="false">SUM(E36:J36)</f>
        <v>6726.1</v>
      </c>
      <c r="E36" s="70" t="n">
        <v>1102.7</v>
      </c>
      <c r="F36" s="70" t="n">
        <v>1207.7</v>
      </c>
      <c r="G36" s="70" t="n">
        <v>949.6</v>
      </c>
      <c r="H36" s="70" t="n">
        <v>1155.7</v>
      </c>
      <c r="I36" s="70" t="n">
        <v>1155.2</v>
      </c>
      <c r="J36" s="70" t="n">
        <v>1155.2</v>
      </c>
    </row>
    <row r="37" customFormat="false" ht="15" hidden="false" customHeight="true" outlineLevel="0" collapsed="false">
      <c r="A37" s="64" t="s">
        <v>84</v>
      </c>
      <c r="B37" s="64" t="s">
        <v>85</v>
      </c>
      <c r="C37" s="65" t="s">
        <v>61</v>
      </c>
      <c r="D37" s="66" t="n">
        <f aca="false">D43</f>
        <v>65168.76</v>
      </c>
      <c r="E37" s="67" t="n">
        <f aca="false">E43</f>
        <v>11704.3</v>
      </c>
      <c r="F37" s="67" t="n">
        <f aca="false">F43</f>
        <v>10987.56</v>
      </c>
      <c r="G37" s="67" t="n">
        <f aca="false">G43</f>
        <v>11230.04</v>
      </c>
      <c r="H37" s="66" t="n">
        <f aca="false">H43</f>
        <v>9647.26</v>
      </c>
      <c r="I37" s="67" t="n">
        <f aca="false">I43</f>
        <v>10799.8</v>
      </c>
      <c r="J37" s="67" t="n">
        <f aca="false">J43</f>
        <v>10799.8</v>
      </c>
    </row>
    <row r="38" customFormat="false" ht="25.5" hidden="false" customHeight="false" outlineLevel="0" collapsed="false">
      <c r="A38" s="64"/>
      <c r="B38" s="64"/>
      <c r="C38" s="68" t="s">
        <v>76</v>
      </c>
      <c r="D38" s="69" t="n">
        <f aca="false">D39+D40+D41</f>
        <v>65168.76</v>
      </c>
      <c r="E38" s="70" t="n">
        <f aca="false">E39+E40+E41</f>
        <v>11704.3</v>
      </c>
      <c r="F38" s="70" t="n">
        <f aca="false">F39+F40+F41</f>
        <v>10987.56</v>
      </c>
      <c r="G38" s="70" t="n">
        <f aca="false">G39+G40+G41</f>
        <v>11230.04</v>
      </c>
      <c r="H38" s="69" t="n">
        <f aca="false">H39+H40+H41</f>
        <v>9647.26</v>
      </c>
      <c r="I38" s="70" t="n">
        <f aca="false">I39+I40+I41</f>
        <v>10799.8</v>
      </c>
      <c r="J38" s="70" t="n">
        <f aca="false">J39+J40+J41</f>
        <v>10799.8</v>
      </c>
    </row>
    <row r="39" customFormat="false" ht="25.5" hidden="false" customHeight="false" outlineLevel="0" collapsed="false">
      <c r="A39" s="64"/>
      <c r="B39" s="64"/>
      <c r="C39" s="68" t="s">
        <v>77</v>
      </c>
      <c r="D39" s="69" t="n">
        <f aca="false">E39+F39+G39+H39+I39+J39</f>
        <v>0</v>
      </c>
      <c r="E39" s="70"/>
      <c r="F39" s="70"/>
      <c r="G39" s="70"/>
      <c r="H39" s="74"/>
      <c r="I39" s="70"/>
      <c r="J39" s="70"/>
    </row>
    <row r="40" customFormat="false" ht="15" hidden="false" customHeight="false" outlineLevel="0" collapsed="false">
      <c r="A40" s="64"/>
      <c r="B40" s="64"/>
      <c r="C40" s="68" t="s">
        <v>78</v>
      </c>
      <c r="D40" s="69" t="n">
        <f aca="false">E40+F40+G40+H40+I40+J40</f>
        <v>0</v>
      </c>
      <c r="E40" s="70"/>
      <c r="F40" s="70"/>
      <c r="G40" s="70"/>
      <c r="H40" s="74"/>
      <c r="I40" s="70"/>
      <c r="J40" s="70"/>
    </row>
    <row r="41" customFormat="false" ht="15" hidden="false" customHeight="false" outlineLevel="0" collapsed="false">
      <c r="A41" s="64"/>
      <c r="B41" s="64"/>
      <c r="C41" s="68" t="s">
        <v>79</v>
      </c>
      <c r="D41" s="69" t="n">
        <f aca="false">SUM(E41:J41)</f>
        <v>65168.76</v>
      </c>
      <c r="E41" s="70" t="n">
        <f aca="false">E43</f>
        <v>11704.3</v>
      </c>
      <c r="F41" s="70" t="n">
        <f aca="false">F43</f>
        <v>10987.56</v>
      </c>
      <c r="G41" s="70" t="n">
        <f aca="false">G43</f>
        <v>11230.04</v>
      </c>
      <c r="H41" s="74" t="n">
        <f aca="false">H43</f>
        <v>9647.26</v>
      </c>
      <c r="I41" s="70" t="n">
        <f aca="false">I43</f>
        <v>10799.8</v>
      </c>
      <c r="J41" s="70" t="n">
        <f aca="false">J43</f>
        <v>10799.8</v>
      </c>
    </row>
    <row r="42" customFormat="false" ht="15" hidden="false" customHeight="false" outlineLevel="0" collapsed="false">
      <c r="A42" s="64"/>
      <c r="B42" s="64"/>
      <c r="C42" s="71" t="s">
        <v>80</v>
      </c>
      <c r="D42" s="69" t="n">
        <f aca="false">E42+F42+G42+H42+I42+J42</f>
        <v>0</v>
      </c>
      <c r="E42" s="70"/>
      <c r="F42" s="70"/>
      <c r="G42" s="70"/>
      <c r="H42" s="74"/>
      <c r="I42" s="75"/>
      <c r="J42" s="75"/>
    </row>
    <row r="43" customFormat="false" ht="51.75" hidden="false" customHeight="false" outlineLevel="0" collapsed="false">
      <c r="A43" s="64"/>
      <c r="B43" s="64"/>
      <c r="C43" s="72" t="s">
        <v>86</v>
      </c>
      <c r="D43" s="69" t="n">
        <f aca="false">SUM(E43:J43)</f>
        <v>65168.76</v>
      </c>
      <c r="E43" s="70" t="n">
        <v>11704.3</v>
      </c>
      <c r="F43" s="70" t="n">
        <v>10987.56</v>
      </c>
      <c r="G43" s="70" t="n">
        <v>11230.04</v>
      </c>
      <c r="H43" s="70" t="n">
        <v>9647.26</v>
      </c>
      <c r="I43" s="70" t="n">
        <v>10799.8</v>
      </c>
      <c r="J43" s="70" t="n">
        <v>10799.8</v>
      </c>
    </row>
    <row r="44" customFormat="false" ht="15" hidden="false" customHeight="true" outlineLevel="0" collapsed="false">
      <c r="A44" s="64" t="s">
        <v>87</v>
      </c>
      <c r="B44" s="64" t="s">
        <v>88</v>
      </c>
      <c r="C44" s="65" t="s">
        <v>61</v>
      </c>
      <c r="D44" s="66" t="n">
        <f aca="false">D50</f>
        <v>37144.54</v>
      </c>
      <c r="E44" s="67" t="n">
        <f aca="false">E50</f>
        <v>5359.8</v>
      </c>
      <c r="F44" s="67" t="n">
        <f aca="false">F50</f>
        <v>5787.1</v>
      </c>
      <c r="G44" s="67" t="n">
        <f aca="false">G50</f>
        <v>6567.9</v>
      </c>
      <c r="H44" s="66" t="n">
        <f aca="false">H50</f>
        <v>6077.9</v>
      </c>
      <c r="I44" s="67" t="n">
        <f aca="false">I50</f>
        <v>6675.92</v>
      </c>
      <c r="J44" s="67" t="n">
        <f aca="false">J50</f>
        <v>6675.92</v>
      </c>
    </row>
    <row r="45" customFormat="false" ht="25.5" hidden="false" customHeight="false" outlineLevel="0" collapsed="false">
      <c r="A45" s="64"/>
      <c r="B45" s="64"/>
      <c r="C45" s="68" t="s">
        <v>76</v>
      </c>
      <c r="D45" s="69" t="n">
        <f aca="false">D46+D47+D48</f>
        <v>37144.54</v>
      </c>
      <c r="E45" s="70" t="n">
        <f aca="false">E46+E47+E48</f>
        <v>5359.8</v>
      </c>
      <c r="F45" s="70" t="n">
        <f aca="false">F46+F47+F48</f>
        <v>5787.1</v>
      </c>
      <c r="G45" s="70" t="n">
        <f aca="false">G46+G47+G48</f>
        <v>6567.9</v>
      </c>
      <c r="H45" s="69" t="n">
        <f aca="false">H46+H47+H48</f>
        <v>6077.9</v>
      </c>
      <c r="I45" s="70" t="n">
        <f aca="false">I46+I47+I48</f>
        <v>6675.92</v>
      </c>
      <c r="J45" s="70" t="n">
        <f aca="false">J46+J47+J48</f>
        <v>6675.92</v>
      </c>
    </row>
    <row r="46" customFormat="false" ht="25.5" hidden="false" customHeight="false" outlineLevel="0" collapsed="false">
      <c r="A46" s="64"/>
      <c r="B46" s="64"/>
      <c r="C46" s="68" t="s">
        <v>77</v>
      </c>
      <c r="D46" s="69" t="n">
        <f aca="false">E46+F46+G46+H46+I46+J46</f>
        <v>0</v>
      </c>
      <c r="E46" s="70"/>
      <c r="F46" s="70"/>
      <c r="G46" s="70"/>
      <c r="H46" s="74"/>
      <c r="I46" s="70"/>
      <c r="J46" s="70"/>
    </row>
    <row r="47" customFormat="false" ht="15" hidden="false" customHeight="false" outlineLevel="0" collapsed="false">
      <c r="A47" s="64"/>
      <c r="B47" s="64"/>
      <c r="C47" s="68" t="s">
        <v>78</v>
      </c>
      <c r="D47" s="69" t="n">
        <f aca="false">E47+F47+G47+H47+I47+J47</f>
        <v>0</v>
      </c>
      <c r="E47" s="70"/>
      <c r="F47" s="70"/>
      <c r="G47" s="70"/>
      <c r="H47" s="74"/>
      <c r="I47" s="70"/>
      <c r="J47" s="70"/>
    </row>
    <row r="48" customFormat="false" ht="15" hidden="false" customHeight="false" outlineLevel="0" collapsed="false">
      <c r="A48" s="64"/>
      <c r="B48" s="64"/>
      <c r="C48" s="68" t="s">
        <v>79</v>
      </c>
      <c r="D48" s="69" t="n">
        <f aca="false">SUM(E48:J48)</f>
        <v>37144.54</v>
      </c>
      <c r="E48" s="70" t="n">
        <f aca="false">E50</f>
        <v>5359.8</v>
      </c>
      <c r="F48" s="70" t="n">
        <f aca="false">F50</f>
        <v>5787.1</v>
      </c>
      <c r="G48" s="70" t="n">
        <f aca="false">G50</f>
        <v>6567.9</v>
      </c>
      <c r="H48" s="74" t="n">
        <f aca="false">H50</f>
        <v>6077.9</v>
      </c>
      <c r="I48" s="70" t="n">
        <f aca="false">I50</f>
        <v>6675.92</v>
      </c>
      <c r="J48" s="70" t="n">
        <f aca="false">J50</f>
        <v>6675.92</v>
      </c>
    </row>
    <row r="49" customFormat="false" ht="15" hidden="false" customHeight="false" outlineLevel="0" collapsed="false">
      <c r="A49" s="64"/>
      <c r="B49" s="64"/>
      <c r="C49" s="71" t="s">
        <v>80</v>
      </c>
      <c r="D49" s="69" t="n">
        <f aca="false">E49+F49+G49+H49+I49+J49</f>
        <v>0</v>
      </c>
      <c r="E49" s="70"/>
      <c r="F49" s="70"/>
      <c r="G49" s="70"/>
      <c r="H49" s="74"/>
      <c r="I49" s="75"/>
      <c r="J49" s="75"/>
    </row>
    <row r="50" customFormat="false" ht="64.5" hidden="false" customHeight="false" outlineLevel="0" collapsed="false">
      <c r="A50" s="64"/>
      <c r="B50" s="64"/>
      <c r="C50" s="72" t="s">
        <v>89</v>
      </c>
      <c r="D50" s="69" t="n">
        <f aca="false">SUM(E50:J50)</f>
        <v>37144.54</v>
      </c>
      <c r="E50" s="70" t="n">
        <v>5359.8</v>
      </c>
      <c r="F50" s="70" t="n">
        <v>5787.1</v>
      </c>
      <c r="G50" s="70" t="n">
        <v>6567.9</v>
      </c>
      <c r="H50" s="74" t="n">
        <v>6077.9</v>
      </c>
      <c r="I50" s="70" t="n">
        <v>6675.92</v>
      </c>
      <c r="J50" s="70" t="n">
        <v>6675.92</v>
      </c>
    </row>
    <row r="51" customFormat="false" ht="15" hidden="false" customHeight="false" outlineLevel="0" collapsed="false">
      <c r="A51" s="76"/>
      <c r="B51" s="76"/>
      <c r="C51" s="77"/>
      <c r="D51" s="78"/>
      <c r="E51" s="79"/>
      <c r="F51" s="79"/>
      <c r="G51" s="79"/>
      <c r="H51" s="80"/>
      <c r="I51" s="79"/>
      <c r="J51" s="79"/>
    </row>
  </sheetData>
  <mergeCells count="21">
    <mergeCell ref="D2:J2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5:J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</mergeCells>
  <printOptions headings="false" gridLines="false" gridLinesSet="true" horizontalCentered="false" verticalCentered="false"/>
  <pageMargins left="0.6" right="0.315277777777778" top="0.359722222222222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Бухгалтерия</cp:lastModifiedBy>
  <cp:lastPrinted>2024-02-27T13:23:13Z</cp:lastPrinted>
  <dcterms:modified xsi:type="dcterms:W3CDTF">2024-02-27T13:41:27Z</dcterms:modified>
  <cp:revision>0</cp:revision>
  <dc:subject/>
  <dc:title/>
</cp:coreProperties>
</file>