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6">
  <si>
    <t xml:space="preserve">Приложение № 1</t>
  </si>
  <si>
    <t xml:space="preserve">к муниципальной программе  Ольховатского муниципального района Воронежской области "Развитие культуры и туризма" на 2022-2027 г.г.</t>
  </si>
  <si>
    <t xml:space="preserve">Сведения о показателях (индикаторах) муниципальной программы Ольховатского муниципального района Воронежской области
"Развитие культуры и туризма" на 2022 - 2027 г. г. и их значениях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Значение показателя (индикатора) по годам реализации муниципальной программы</t>
  </si>
  <si>
    <t xml:space="preserve">2022 (первый год реализации)</t>
  </si>
  <si>
    <t xml:space="preserve">2023 (второй год реализации)</t>
  </si>
  <si>
    <t xml:space="preserve">2024  (третий год реализации)</t>
  </si>
  <si>
    <t xml:space="preserve">2025   (четвёртый год реализации)</t>
  </si>
  <si>
    <t xml:space="preserve">2026  (пятый год реализации)</t>
  </si>
  <si>
    <t xml:space="preserve">2027 (шестой год реализации)</t>
  </si>
  <si>
    <t xml:space="preserve">Муниципальная программа "Развитие культуры и туризма"</t>
  </si>
  <si>
    <t xml:space="preserve">1</t>
  </si>
  <si>
    <t xml:space="preserve">Показатель (индикатор), общий для муниципальной программы</t>
  </si>
  <si>
    <t xml:space="preserve">ПОДПРОГРАММА 1 "Развитие культуры"</t>
  </si>
  <si>
    <t xml:space="preserve">1.1</t>
  </si>
  <si>
    <t xml:space="preserve">Увеличение количества библиографических записей в электронном каталоге библиотек Ольховатского муниципального района Воронежской области ( по сравнению с предыдущим годом)</t>
  </si>
  <si>
    <t xml:space="preserve">%</t>
  </si>
  <si>
    <t xml:space="preserve">7</t>
  </si>
  <si>
    <t xml:space="preserve">7,1</t>
  </si>
  <si>
    <t xml:space="preserve">7,2</t>
  </si>
  <si>
    <t xml:space="preserve">7,3</t>
  </si>
  <si>
    <t xml:space="preserve">7,5</t>
  </si>
  <si>
    <t xml:space="preserve">1.2</t>
  </si>
  <si>
    <t xml:space="preserve">Увеличение численности участников культурно-досуговых мероприятий ( по сравнению с предыдущим годом)</t>
  </si>
  <si>
    <t xml:space="preserve">7,4</t>
  </si>
  <si>
    <t xml:space="preserve">1.3</t>
  </si>
  <si>
    <t xml:space="preserve">Увеличение доли массовых библиотек, подключенных к сети "Интернет", в общем количестве массовых библиотек Ольховатского муниципального района</t>
  </si>
  <si>
    <t xml:space="preserve">Ед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.4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муниципального значения</t>
  </si>
  <si>
    <t xml:space="preserve">100</t>
  </si>
  <si>
    <t xml:space="preserve">1.5</t>
  </si>
  <si>
    <t xml:space="preserve">Повышение уровня удовлетворенности граждан Ольховатского муниципального района Воронежской области качеством предоставления муниципальных услуг в сфере культуры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1.6</t>
  </si>
  <si>
    <t xml:space="preserve">Увеличение удельного веса населения, участвующего в платных культурно-досуговых мероприятиях, проводимых муниципальными учреждениями культуры</t>
  </si>
  <si>
    <t xml:space="preserve">1.7</t>
  </si>
  <si>
    <t xml:space="preserve">Увеличение количества экземпляров новых поступлений в библиотечные фонды муниципальных библиотек на 1000 человек населения</t>
  </si>
  <si>
    <t xml:space="preserve">Ед</t>
  </si>
  <si>
    <t xml:space="preserve">1.8</t>
  </si>
  <si>
    <t xml:space="preserve">Количество созданных модельных учреждений культуры в Ольховатском муниципальном районе Воронежской области</t>
  </si>
  <si>
    <t xml:space="preserve">1.9</t>
  </si>
  <si>
    <t xml:space="preserve">Количество муниципальных учреждений культуры, здания которых требуют капитального ремонта</t>
  </si>
  <si>
    <t xml:space="preserve">1.10</t>
  </si>
  <si>
    <t xml:space="preserve">Количество организованных внестационарных учреждений культуры</t>
  </si>
  <si>
    <t xml:space="preserve">1.11</t>
  </si>
  <si>
    <t xml:space="preserve">Количество работников учреждений культуры, ежегодно повышающих квалификацию в отраслевом учебно-методическом центре</t>
  </si>
  <si>
    <t xml:space="preserve">чел</t>
  </si>
  <si>
    <t xml:space="preserve">1.12</t>
  </si>
  <si>
    <t xml:space="preserve">Увеличение числа посещений культурных мероприятий</t>
  </si>
  <si>
    <t xml:space="preserve">ед</t>
  </si>
  <si>
    <t xml:space="preserve">1.13</t>
  </si>
  <si>
    <t xml:space="preserve">Доведение средней заработной платы работников учреждений культуры до средней заработной платы в муниципальном районе, руб.</t>
  </si>
  <si>
    <t xml:space="preserve">руб</t>
  </si>
  <si>
    <r>
      <rPr>
        <b val="true"/>
        <sz val="12"/>
        <rFont val="Times New Roman"/>
        <family val="1"/>
        <charset val="204"/>
      </rPr>
      <t xml:space="preserve">ПОДПРОГРАММА 2   </t>
    </r>
    <r>
      <rPr>
        <b val="true"/>
        <sz val="14"/>
        <rFont val="Times New Roman"/>
        <family val="1"/>
        <charset val="204"/>
      </rPr>
      <t xml:space="preserve">"Дополнительное образование"</t>
    </r>
  </si>
  <si>
    <t xml:space="preserve">2.1</t>
  </si>
  <si>
    <t xml:space="preserve">Среднегодовой контингент обучающихся по дополнительным предпрофессиональным общеобразовательным программам в области искусства</t>
  </si>
  <si>
    <t xml:space="preserve">2.2</t>
  </si>
  <si>
    <t xml:space="preserve">Динамика примерных (индикативных) значений соотношения средней заработной платы работников учреждений и средней заработной платы, установленной в Воронежской области</t>
  </si>
  <si>
    <t xml:space="preserve">2.3</t>
  </si>
  <si>
    <t xml:space="preserve">Доведение средней заработной платы работников  дополнительного образования в сфере культуры до средней заработной платы в муниципальном районе, руб.</t>
  </si>
  <si>
    <t xml:space="preserve">руб.</t>
  </si>
  <si>
    <t xml:space="preserve">ПОДПРОГРАММА 3 «Обеспечение реализации муниципальной программы»</t>
  </si>
  <si>
    <t xml:space="preserve">3.1</t>
  </si>
  <si>
    <t xml:space="preserve">Увеличение числа учреждений культуры района, участвующих в районных, региональных, областных и всероссийских праздниках, фестивалях, смотрах, конкурсах.</t>
  </si>
  <si>
    <t xml:space="preserve">3.2</t>
  </si>
  <si>
    <r>
      <rPr>
        <sz val="12"/>
        <rFont val="Times New Roman"/>
        <family val="1"/>
        <charset val="204"/>
      </rPr>
      <t xml:space="preserve">Динамика примерных (индикаторных) значений соотношения средней заработной платы работников </t>
    </r>
    <r>
      <rPr>
        <sz val="12"/>
        <color rgb="FF000000"/>
        <rFont val="Times New Roman"/>
        <family val="1"/>
        <charset val="204"/>
      </rPr>
      <t xml:space="preserve">МКУК ОМР ВО «Ольховатская ЦБС», повышение оплаты труда которых предусмотрено Указом Президента Российской Федерации от 7 мая 2012 года № 597 «О мероприятиях по реализации государственной социальной политики», и средней заработной платы, установленной в Воронежской области.</t>
    </r>
  </si>
  <si>
    <t xml:space="preserve">3.3</t>
  </si>
  <si>
    <r>
      <rPr>
        <sz val="12"/>
        <rFont val="Times New Roman"/>
        <family val="1"/>
        <charset val="204"/>
      </rPr>
      <t xml:space="preserve">Динамика примерных (индикаторных) значений соотношения средней заработной платы работников </t>
    </r>
    <r>
      <rPr>
        <sz val="12"/>
        <color rgb="FF000000"/>
        <rFont val="Times New Roman"/>
        <family val="1"/>
        <charset val="204"/>
      </rPr>
      <t xml:space="preserve">МКУК ОМР ВО «Ольховатская ЦКС», повышение оплаты труда которых предусмотрено Указом Президента Российской Федерации от 7 мая 2012 года № 597 «О мероприятиях по реализации государственной социальной политики», и средней заработной платы, установленной в Воронежской области.</t>
    </r>
  </si>
  <si>
    <t xml:space="preserve">3.4</t>
  </si>
  <si>
    <t xml:space="preserve">Увеличение числа организованных выставок, ярмарок изделий декоративно - прикладного искусства.</t>
  </si>
  <si>
    <t xml:space="preserve">мероприятий</t>
  </si>
  <si>
    <t xml:space="preserve">Приложение № 2</t>
  </si>
  <si>
    <t xml:space="preserve">к муниципальной программе Ольховатского муниципального района Воронежской области                "Развитие культуры и туризма " на 2022-2027 г.г</t>
  </si>
  <si>
    <t xml:space="preserve">Перечень основных мероприятий и мероприятий, реализуемых в рамках муниципальной программы Ольховатского муниципального района Воронежской области "Развитие культуры и туризма" на 2022-2027 г.г.              </t>
  </si>
  <si>
    <t xml:space="preserve">Статус</t>
  </si>
  <si>
    <t xml:space="preserve">Наименование основного мероприятия муниципальной программы, подпрограммы, основного мероприятия подпрограммы</t>
  </si>
  <si>
    <t xml:space="preserve">Наименование мероприятия/содержание основного мероприятия</t>
  </si>
  <si>
    <t xml:space="preserve">Срок реализации</t>
  </si>
  <si>
    <t xml:space="preserve">Исполнитель</t>
  </si>
  <si>
    <t xml:space="preserve">Ожидаемый результат реализации основного мероприятия/мероприятия</t>
  </si>
  <si>
    <t xml:space="preserve">Подпрограмма 1 "Развитие культуры"</t>
  </si>
  <si>
    <t xml:space="preserve">Основное мероприятие 1</t>
  </si>
  <si>
    <t xml:space="preserve">Сохранение и развитие традиционной народной культуры , любительского самодеятельного творчества Ольховатского муниципального района Воронежской области. Участие в Международных, Всероссийских, областных фестивалях, конкурсах. Организация и проведение районных мероприятий. Проведение региональных мероприятий и событийных туристических фестивалей. </t>
  </si>
  <si>
    <t xml:space="preserve">2022-2027</t>
  </si>
  <si>
    <t xml:space="preserve">Отдел культуры администрации Ольховатского муниципального района</t>
  </si>
  <si>
    <t xml:space="preserve">Реализация подпрограммы позволит усилить региональную и муниципальную поддержку по социально-культурному обустройству учреждений культуры муниципального района, формирование условий социального комфорта, повысить эффективность предоставляемых услуг, повысить уровень удовлетворенности граждан Ольховатского муниципального района качеством предоставления муниципальных услуг в сфере культуры, увеличить численность участников культурно - досуговых мероприятий, принять участие в Международных, Всероссийских, областных фестивалях, конкурсах ,создать эффективную систему подготовки и переподготовки специалистов сферы культуры.</t>
  </si>
  <si>
    <t xml:space="preserve">Основное мероприятие 2</t>
  </si>
  <si>
    <t xml:space="preserve">Содействие сохранению и развитию муниципальных объектов и учреждений культуры. Содействие развитию инфраструктуры этнокультурной сферы. </t>
  </si>
  <si>
    <t xml:space="preserve">Содействие сохранению и развитию муниципальных объектов и учреждений культуры.</t>
  </si>
  <si>
    <t xml:space="preserve">Сохранение существующей сети муниципальных учреждений культуры, поддержание зданий и сооружений в надлежащем состоянии, повышение эффективности и качества культурно-досуговой деятельности в районе, обеспечение безопасности и комфортности пользователям услуг</t>
  </si>
  <si>
    <t xml:space="preserve">Основное мероприятие 3</t>
  </si>
  <si>
    <t xml:space="preserve">Модернизация материально-технической базы учреждений культуры Ольховатского муниципального района Воронежской области.</t>
  </si>
  <si>
    <t xml:space="preserve">Повышение эффективности и качества культурно-досуговой деятельности путем технического переоснащения, замены морально устаревшего оборудования, музыкальных инструментов, одежды для сцены, компьютеров</t>
  </si>
  <si>
    <t xml:space="preserve">Подпрограмма 2 "Дополнительное образование"</t>
  </si>
  <si>
    <t xml:space="preserve">Развитие дополнительного образования в сфере культуры</t>
  </si>
  <si>
    <t xml:space="preserve">МКУДО "Ольховатская ДШИ"</t>
  </si>
  <si>
    <t xml:space="preserve">Увеличение среднегодового контингента обучающихся по дополнительным предпрофессиональным общеобразовательным программам в области искусства ; создание оптимальных условий для удовлетворения потребностей учащихся МКУДО «Ольховатская ДШИ», формирование всесторонне развитой, социально активной личности; увеличение количества преподавателей, прошедших курсы повышения квалификации; распространение научно-методического и педагогического опыта работы преподавателей; совершенствование материально-технического обеспечения учреждения</t>
  </si>
  <si>
    <t xml:space="preserve">Оснащение образовательных учреждений в сфере культуры (детских школ искусств) музыкальными инструментами, оборудованием и учебными материалами в рамках национального проекта «Культура»</t>
  </si>
  <si>
    <t xml:space="preserve">Укрепление материально-технического базы учреждения</t>
  </si>
  <si>
    <t xml:space="preserve">Подпрограмма 3 «Обеспечение реализации муниципальной программы»</t>
  </si>
  <si>
    <t xml:space="preserve">Финансовое обеспечение деятельности отдела культуры администрации Ольховатского муниципального района Воронежской области.</t>
  </si>
  <si>
    <t xml:space="preserve">Повышения эффективности и качества, расширение спектра предоставления услуг в сфере культуры, искусства.</t>
  </si>
  <si>
    <t xml:space="preserve">Финансовое обеспечение деятельности МКУК ОМР ВО «Ольховатская ЦБС»</t>
  </si>
  <si>
    <t xml:space="preserve">МКУК ОМР ВО «Ольховатская ЦБС»</t>
  </si>
  <si>
    <t xml:space="preserve">Увеличение числа учреждений культуры района, участвующих в районных, региональных, областных и всероссийских праздниках, фестивалях, смотрах, конкурсах. Своевременное и регулярное предоставления информации о времени и месте проведения культурно – досуговых мероприятий, о проведении ярмарок, выставок народного творчества, ремесел на территории Ольховатского муниципального района. Совершенствование материально-технического обеспечения учреждения.</t>
  </si>
  <si>
    <t xml:space="preserve">Финансовое обеспечение деятельности МКУК ОМР ВО «Ольховатская ЦКС»</t>
  </si>
  <si>
    <t xml:space="preserve">МКУК ОМР ВО «Ольховатская ЦКС»</t>
  </si>
  <si>
    <t xml:space="preserve">Приложение № 3</t>
  </si>
  <si>
    <t xml:space="preserve">к муниципальной программе Ольховатского муниципального района Воронежской области "Развитие культуры и туризма " на 2022-2027 г.г</t>
  </si>
  <si>
    <t xml:space="preserve">                          Расходы бюджета Ольховатского муниципального района Воронежской области на реализацию муниципальной программы "Развитие культуры и туризма" на 2022-2027 г. г.</t>
  </si>
  <si>
    <t xml:space="preserve">Наименование муниципальной 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Ольховатского муниципального района Воронежской области по годам реализации муниципальной программы</t>
  </si>
  <si>
    <t xml:space="preserve">Всего</t>
  </si>
  <si>
    <t xml:space="preserve">в том числе по реализации муниципальной программ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"Развитие культуры и туризма" на 2022-2027гг </t>
  </si>
  <si>
    <t xml:space="preserve">всего</t>
  </si>
  <si>
    <t xml:space="preserve">в том числе по ГРБС:                                    922 Отдел культуры администрации Ольховатского муниципального района Воронежской области</t>
  </si>
  <si>
    <t xml:space="preserve">в том числе по ГРБС:                                    Финансовый отдел администрации Ольховатского муниципального района</t>
  </si>
  <si>
    <t xml:space="preserve">Подпрограмма 1</t>
  </si>
  <si>
    <t xml:space="preserve">"Развитие культуры"</t>
  </si>
  <si>
    <t xml:space="preserve">всего                                              </t>
  </si>
  <si>
    <t xml:space="preserve">Сохранение и развитие традиционной народной культуры , любительского самодеятельного творчества Ольховатского муниципального района Воронежской области. Участие в Международных, Всероссийских, областных фестивалях, конкурсах. Организация и проведение районных  мероприятий.</t>
  </si>
  <si>
    <t xml:space="preserve">Содействие сохранению и развитию муниципальных объектов и  учреждений культуры.</t>
  </si>
  <si>
    <t xml:space="preserve">Модернизация материально-технической базы учреждений культуры Ольховатского муниципального района  Воронежской области.</t>
  </si>
  <si>
    <t xml:space="preserve">Подпрограмма 2</t>
  </si>
  <si>
    <t xml:space="preserve">"Дополнительное образование"</t>
  </si>
  <si>
    <t xml:space="preserve">Подпрограмма 3</t>
  </si>
  <si>
    <t xml:space="preserve">"Обеспечение реализации муниципальной программы"</t>
  </si>
  <si>
    <t xml:space="preserve">Финансовое обеспечение деятельности отдела культуры  администрации Ольховатского муниципального района Воронежской области</t>
  </si>
  <si>
    <t xml:space="preserve">Приложение 4</t>
  </si>
  <si>
    <t xml:space="preserve">к муниципальной программе  Ольховатского муниципального района "Развитие культуры и туризма" на 2022-2027гг. </t>
  </si>
  <si>
    <r>
      <rPr>
        <sz val="14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Ольховатского муниципального района
</t>
    </r>
    <r>
      <rPr>
        <b val="true"/>
        <sz val="14"/>
        <color rgb="FF000000"/>
        <rFont val="Times New Roman"/>
        <family val="1"/>
        <charset val="204"/>
      </rPr>
      <t xml:space="preserve">"Развитие культуры и туризма" на 2022-2027 г.г.</t>
    </r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</t>
  </si>
  <si>
    <t xml:space="preserve">"Развитие культуры и туризма" на 2022-2027гг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ПОДПРОГРАММА 1</t>
  </si>
  <si>
    <t xml:space="preserve">Основное 
мероприятие 1</t>
  </si>
  <si>
    <t xml:space="preserve">Сохранение и развитие традиционной народной культуры, любительского самодеятельного творчества Ольховатского муниципального района  Воронежской области. Участие  в Международных, Всероссийских, международных, областных фестивалях, конкурсах.  Организация и проведение районных мероприятий.</t>
  </si>
  <si>
    <t xml:space="preserve">Основное 
мероприятие 2</t>
  </si>
  <si>
    <t xml:space="preserve">Содействие сохранению и развитию муниципальных объектов и  учреждений культуры.Содействие развитию инфраструктуры этнокультурной сферы. </t>
  </si>
  <si>
    <t xml:space="preserve">Основное 
мероприятие 3</t>
  </si>
  <si>
    <t xml:space="preserve">Модернизация материально-технической базы учреждений культуры Ольховатского муниципального района  Воронежской области».</t>
  </si>
  <si>
    <t xml:space="preserve">ПОДПРОГРАММА 2</t>
  </si>
  <si>
    <t xml:space="preserve">ПОДПРОГРАММА 3</t>
  </si>
  <si>
    <t xml:space="preserve">Финансовое обеспечение деятельности МКУК "ОЛЬХОВАТСКАЯ ЦБС" Ольховатского муниципального района Воронежской области</t>
  </si>
  <si>
    <t xml:space="preserve">Финансовое обеспечение деятельности МКУК Ольховатского муниципального района Воронежской области "Ольховатская централизованная клубная систем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0.00"/>
    <numFmt numFmtId="166" formatCode="#,##0.0"/>
    <numFmt numFmtId="167" formatCode="@"/>
    <numFmt numFmtId="168" formatCode="_-* #,##0.00_р_._-;\-* #,##0.00_р_._-;_-* \-??_р_._-;_-@_-"/>
    <numFmt numFmtId="169" formatCode="[$-409]d\-mmm"/>
    <numFmt numFmtId="170" formatCode="#,##0.00"/>
    <numFmt numFmtId="171" formatCode="0"/>
    <numFmt numFmtId="172" formatCode="#,##0"/>
    <numFmt numFmtId="173" formatCode="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16" borderId="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7" fillId="17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7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16" borderId="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7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7" applyFont="true" applyBorder="true" applyAlignment="false" applyProtection="false"/>
    <xf numFmtId="164" fontId="10" fillId="16" borderId="8" applyFont="true" applyBorder="true" applyAlignment="false" applyProtection="false"/>
    <xf numFmtId="164" fontId="11" fillId="16" borderId="7" applyFont="true" applyBorder="true" applyAlignment="false" applyProtection="false"/>
    <xf numFmtId="164" fontId="12" fillId="0" borderId="9" applyFont="true" applyBorder="true" applyAlignment="false" applyProtection="false"/>
    <xf numFmtId="164" fontId="13" fillId="0" borderId="10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1" applyFont="true" applyBorder="true" applyAlignment="false" applyProtection="false"/>
    <xf numFmtId="164" fontId="16" fillId="22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13" applyFont="true" applyBorder="true" applyAlignment="false" applyProtection="false"/>
    <xf numFmtId="164" fontId="21" fillId="0" borderId="14" applyFont="true" applyBorder="tru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7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7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7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7" borderId="1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7" borderId="1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67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1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1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17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1" xfId="38"/>
    <cellStyle name="ex64" xfId="39"/>
    <cellStyle name="ex66" xfId="40"/>
    <cellStyle name="ex69" xfId="41"/>
    <cellStyle name="ex71" xfId="42"/>
    <cellStyle name="ex74" xfId="43"/>
    <cellStyle name="st57" xfId="44"/>
    <cellStyle name="st76" xfId="45"/>
    <cellStyle name="st78" xfId="46"/>
    <cellStyle name="st80" xfId="47"/>
    <cellStyle name="st82" xfId="48"/>
    <cellStyle name="xl_top_left_header" xfId="49"/>
    <cellStyle name="Акцент1" xfId="50"/>
    <cellStyle name="Акцент2" xfId="51"/>
    <cellStyle name="Акцент3" xfId="52"/>
    <cellStyle name="Акцент4" xfId="53"/>
    <cellStyle name="Акцент5" xfId="54"/>
    <cellStyle name="Акцент6" xfId="55"/>
    <cellStyle name="Ввод " xfId="56"/>
    <cellStyle name="Вывод" xfId="57"/>
    <cellStyle name="Вычисление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Обычный 2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Финансовый 2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R24" activeCellId="0" sqref="R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2.14"/>
    <col collapsed="false" customWidth="true" hidden="false" outlineLevel="0" max="3" min="3" style="1" width="14.28"/>
    <col collapsed="false" customWidth="true" hidden="false" outlineLevel="0" max="4" min="4" style="1" width="0.28"/>
    <col collapsed="false" customWidth="true" hidden="false" outlineLevel="0" max="5" min="5" style="1" width="11.99"/>
    <col collapsed="false" customWidth="true" hidden="false" outlineLevel="0" max="7" min="6" style="1" width="12.99"/>
    <col collapsed="false" customWidth="true" hidden="false" outlineLevel="0" max="9" min="8" style="1" width="12.85"/>
    <col collapsed="false" customWidth="true" hidden="false" outlineLevel="0" max="10" min="10" style="1" width="12.42"/>
    <col collapsed="false" customWidth="true" hidden="true" outlineLevel="0" max="11" min="11" style="1" width="0.41"/>
    <col collapsed="false" customWidth="true" hidden="true" outlineLevel="0" max="12" min="12" style="1" width="12.85"/>
    <col collapsed="false" customWidth="true" hidden="true" outlineLevel="0" max="13" min="13" style="1" width="11.13"/>
    <col collapsed="false" customWidth="true" hidden="true" outlineLevel="0" max="15" min="14" style="0" width="9.14"/>
  </cols>
  <sheetData>
    <row r="1" customFormat="false" ht="15.75" hidden="false" customHeight="false" outlineLevel="0" collapsed="false">
      <c r="A1" s="3"/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1"/>
    </row>
    <row r="2" customFormat="false" ht="16.5" hidden="false" customHeight="true" outlineLevel="0" collapsed="false">
      <c r="A2" s="3"/>
      <c r="B2" s="7"/>
      <c r="C2" s="8"/>
      <c r="D2" s="8"/>
      <c r="E2" s="9"/>
      <c r="F2" s="9"/>
      <c r="G2" s="9"/>
      <c r="H2" s="10" t="s">
        <v>0</v>
      </c>
      <c r="I2" s="10"/>
      <c r="J2" s="10"/>
      <c r="K2" s="10"/>
      <c r="L2" s="10"/>
      <c r="M2" s="10"/>
      <c r="N2" s="10"/>
      <c r="O2" s="10"/>
    </row>
    <row r="3" customFormat="false" ht="42" hidden="false" customHeight="true" outlineLevel="0" collapsed="false">
      <c r="A3" s="3"/>
      <c r="B3" s="7"/>
      <c r="C3" s="8"/>
      <c r="D3" s="8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</row>
    <row r="4" s="13" customFormat="true" ht="41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A5" s="14"/>
      <c r="B5" s="7"/>
      <c r="C5" s="8"/>
      <c r="D5" s="15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3" customFormat="true" ht="56.2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3" customFormat="true" ht="60" hidden="false" customHeight="true" outlineLevel="0" collapsed="false">
      <c r="A7" s="16"/>
      <c r="B7" s="16"/>
      <c r="C7" s="18"/>
      <c r="D7" s="18"/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  <c r="K7" s="19"/>
      <c r="L7" s="19"/>
      <c r="M7" s="19"/>
      <c r="N7" s="19"/>
      <c r="O7" s="19"/>
    </row>
    <row r="8" s="20" customFormat="true" ht="15.75" hidden="false" customHeight="true" outlineLevel="0" collapsed="false">
      <c r="A8" s="16" t="n">
        <v>1</v>
      </c>
      <c r="B8" s="16" t="n">
        <v>2</v>
      </c>
      <c r="C8" s="16" t="n">
        <v>3</v>
      </c>
      <c r="D8" s="16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  <c r="N8" s="16" t="n">
        <v>13</v>
      </c>
      <c r="O8" s="16" t="n">
        <v>14</v>
      </c>
    </row>
    <row r="9" s="20" customFormat="true" ht="15.75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36.75" hidden="false" customHeight="true" outlineLevel="0" collapsed="false">
      <c r="A10" s="22" t="s">
        <v>14</v>
      </c>
      <c r="B10" s="23" t="s">
        <v>15</v>
      </c>
      <c r="C10" s="22"/>
      <c r="D10" s="22"/>
      <c r="E10" s="24"/>
      <c r="F10" s="22"/>
      <c r="G10" s="24"/>
      <c r="H10" s="22"/>
      <c r="I10" s="22"/>
      <c r="J10" s="25"/>
      <c r="K10" s="26"/>
      <c r="L10" s="27"/>
      <c r="M10" s="27"/>
      <c r="N10" s="27"/>
      <c r="O10" s="27"/>
    </row>
    <row r="11" s="20" customFormat="true" ht="15.75" hidden="false" customHeight="true" outlineLevel="0" collapsed="false">
      <c r="A11" s="28" t="s">
        <v>1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s="29" customFormat="true" ht="63" hidden="false" customHeight="true" outlineLevel="0" collapsed="false">
      <c r="A12" s="22" t="s">
        <v>17</v>
      </c>
      <c r="B12" s="23" t="s">
        <v>18</v>
      </c>
      <c r="C12" s="22" t="s">
        <v>19</v>
      </c>
      <c r="D12" s="22"/>
      <c r="E12" s="22" t="s">
        <v>20</v>
      </c>
      <c r="F12" s="22" t="s">
        <v>20</v>
      </c>
      <c r="G12" s="22" t="s">
        <v>21</v>
      </c>
      <c r="H12" s="22" t="s">
        <v>22</v>
      </c>
      <c r="I12" s="22" t="s">
        <v>23</v>
      </c>
      <c r="J12" s="22" t="s">
        <v>24</v>
      </c>
      <c r="K12" s="22"/>
      <c r="L12" s="22"/>
      <c r="M12" s="22"/>
      <c r="N12" s="22"/>
      <c r="O12" s="22"/>
    </row>
    <row r="13" s="31" customFormat="true" ht="31.5" hidden="false" customHeight="true" outlineLevel="0" collapsed="false">
      <c r="A13" s="22" t="s">
        <v>25</v>
      </c>
      <c r="B13" s="23" t="s">
        <v>26</v>
      </c>
      <c r="C13" s="22" t="s">
        <v>19</v>
      </c>
      <c r="D13" s="22"/>
      <c r="E13" s="30" t="s">
        <v>27</v>
      </c>
      <c r="F13" s="30" t="s">
        <v>27</v>
      </c>
      <c r="G13" s="30" t="s">
        <v>27</v>
      </c>
      <c r="H13" s="30" t="s">
        <v>27</v>
      </c>
      <c r="I13" s="30" t="s">
        <v>27</v>
      </c>
      <c r="J13" s="30" t="s">
        <v>27</v>
      </c>
      <c r="K13" s="30"/>
      <c r="L13" s="30"/>
      <c r="M13" s="30"/>
      <c r="N13" s="30"/>
      <c r="O13" s="22"/>
    </row>
    <row r="14" s="13" customFormat="true" ht="47.25" hidden="false" customHeight="true" outlineLevel="0" collapsed="false">
      <c r="A14" s="22" t="s">
        <v>28</v>
      </c>
      <c r="B14" s="23" t="s">
        <v>29</v>
      </c>
      <c r="C14" s="22" t="s">
        <v>30</v>
      </c>
      <c r="D14" s="22"/>
      <c r="E14" s="32" t="s">
        <v>31</v>
      </c>
      <c r="F14" s="32" t="s">
        <v>32</v>
      </c>
      <c r="G14" s="32" t="s">
        <v>33</v>
      </c>
      <c r="H14" s="32" t="s">
        <v>34</v>
      </c>
      <c r="I14" s="32" t="s">
        <v>35</v>
      </c>
      <c r="J14" s="32" t="s">
        <v>36</v>
      </c>
      <c r="K14" s="32"/>
      <c r="L14" s="32"/>
      <c r="M14" s="32"/>
      <c r="N14" s="32"/>
      <c r="O14" s="22"/>
    </row>
    <row r="15" s="13" customFormat="true" ht="63" hidden="false" customHeight="true" outlineLevel="0" collapsed="false">
      <c r="A15" s="22" t="s">
        <v>37</v>
      </c>
      <c r="B15" s="23" t="s">
        <v>38</v>
      </c>
      <c r="C15" s="22" t="s">
        <v>19</v>
      </c>
      <c r="D15" s="22"/>
      <c r="E15" s="22" t="s">
        <v>39</v>
      </c>
      <c r="F15" s="22" t="s">
        <v>39</v>
      </c>
      <c r="G15" s="22" t="s">
        <v>39</v>
      </c>
      <c r="H15" s="22" t="s">
        <v>39</v>
      </c>
      <c r="I15" s="22" t="s">
        <v>39</v>
      </c>
      <c r="J15" s="22" t="s">
        <v>39</v>
      </c>
      <c r="K15" s="22"/>
      <c r="L15" s="22"/>
      <c r="M15" s="22"/>
      <c r="N15" s="22"/>
      <c r="O15" s="22"/>
    </row>
    <row r="16" s="13" customFormat="true" ht="63" hidden="false" customHeight="true" outlineLevel="0" collapsed="false">
      <c r="A16" s="22" t="s">
        <v>40</v>
      </c>
      <c r="B16" s="23" t="s">
        <v>41</v>
      </c>
      <c r="C16" s="22" t="s">
        <v>19</v>
      </c>
      <c r="D16" s="22"/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/>
      <c r="L16" s="22"/>
      <c r="M16" s="22"/>
      <c r="N16" s="22"/>
      <c r="O16" s="22"/>
    </row>
    <row r="17" customFormat="false" ht="47.25" hidden="false" customHeight="false" outlineLevel="0" collapsed="false">
      <c r="A17" s="22" t="s">
        <v>48</v>
      </c>
      <c r="B17" s="23" t="s">
        <v>49</v>
      </c>
      <c r="C17" s="33" t="s">
        <v>19</v>
      </c>
      <c r="D17" s="33"/>
      <c r="E17" s="26" t="n">
        <v>94</v>
      </c>
      <c r="F17" s="26" t="n">
        <v>94</v>
      </c>
      <c r="G17" s="26" t="n">
        <v>94</v>
      </c>
      <c r="H17" s="26" t="n">
        <v>94</v>
      </c>
      <c r="I17" s="26" t="n">
        <v>95</v>
      </c>
      <c r="J17" s="26" t="n">
        <v>95</v>
      </c>
      <c r="K17" s="26"/>
      <c r="L17" s="26"/>
      <c r="M17" s="26"/>
      <c r="N17" s="26"/>
      <c r="O17" s="26"/>
    </row>
    <row r="18" customFormat="false" ht="47.25" hidden="false" customHeight="false" outlineLevel="0" collapsed="false">
      <c r="A18" s="22" t="s">
        <v>50</v>
      </c>
      <c r="B18" s="23" t="s">
        <v>51</v>
      </c>
      <c r="C18" s="26" t="s">
        <v>52</v>
      </c>
      <c r="D18" s="26"/>
      <c r="E18" s="26" t="n">
        <v>127</v>
      </c>
      <c r="F18" s="26" t="n">
        <v>127</v>
      </c>
      <c r="G18" s="26" t="n">
        <v>127</v>
      </c>
      <c r="H18" s="26" t="n">
        <v>127</v>
      </c>
      <c r="I18" s="26" t="n">
        <v>127</v>
      </c>
      <c r="J18" s="26" t="n">
        <v>127</v>
      </c>
      <c r="K18" s="26"/>
      <c r="L18" s="26"/>
      <c r="M18" s="26"/>
      <c r="N18" s="26"/>
      <c r="O18" s="26"/>
    </row>
    <row r="19" customFormat="false" ht="47.25" hidden="false" customHeight="false" outlineLevel="0" collapsed="false">
      <c r="A19" s="22" t="s">
        <v>53</v>
      </c>
      <c r="B19" s="23" t="s">
        <v>54</v>
      </c>
      <c r="C19" s="26" t="s">
        <v>52</v>
      </c>
      <c r="D19" s="26"/>
      <c r="E19" s="26" t="n">
        <v>0</v>
      </c>
      <c r="F19" s="26" t="n">
        <v>1</v>
      </c>
      <c r="G19" s="26" t="n">
        <v>1</v>
      </c>
      <c r="H19" s="26" t="n">
        <v>0</v>
      </c>
      <c r="I19" s="26" t="n">
        <v>0</v>
      </c>
      <c r="J19" s="26" t="n">
        <v>0</v>
      </c>
      <c r="K19" s="26"/>
      <c r="L19" s="26"/>
      <c r="M19" s="26"/>
      <c r="N19" s="26"/>
      <c r="O19" s="26"/>
    </row>
    <row r="20" customFormat="false" ht="31.5" hidden="false" customHeight="false" outlineLevel="0" collapsed="false">
      <c r="A20" s="22" t="s">
        <v>55</v>
      </c>
      <c r="B20" s="23" t="s">
        <v>56</v>
      </c>
      <c r="C20" s="34" t="s">
        <v>52</v>
      </c>
      <c r="D20" s="34"/>
      <c r="E20" s="26" t="n">
        <v>5</v>
      </c>
      <c r="F20" s="26" t="n">
        <v>4</v>
      </c>
      <c r="G20" s="26" t="n">
        <v>4</v>
      </c>
      <c r="H20" s="26" t="n">
        <v>4</v>
      </c>
      <c r="I20" s="26" t="n">
        <v>3</v>
      </c>
      <c r="J20" s="26" t="n">
        <v>3</v>
      </c>
      <c r="K20" s="26"/>
      <c r="L20" s="26"/>
      <c r="M20" s="26"/>
      <c r="N20" s="26"/>
      <c r="O20" s="26"/>
    </row>
    <row r="21" customFormat="false" ht="31.5" hidden="false" customHeight="false" outlineLevel="0" collapsed="false">
      <c r="A21" s="22" t="s">
        <v>57</v>
      </c>
      <c r="B21" s="23" t="s">
        <v>58</v>
      </c>
      <c r="C21" s="26" t="s">
        <v>52</v>
      </c>
      <c r="D21" s="26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/>
      <c r="L21" s="26"/>
      <c r="M21" s="26"/>
      <c r="N21" s="26"/>
      <c r="O21" s="26"/>
    </row>
    <row r="22" customFormat="false" ht="47.25" hidden="false" customHeight="false" outlineLevel="0" collapsed="false">
      <c r="A22" s="22" t="s">
        <v>59</v>
      </c>
      <c r="B22" s="23" t="s">
        <v>60</v>
      </c>
      <c r="C22" s="35" t="s">
        <v>61</v>
      </c>
      <c r="D22" s="36"/>
      <c r="E22" s="26" t="n">
        <v>4</v>
      </c>
      <c r="F22" s="26" t="n">
        <v>4</v>
      </c>
      <c r="G22" s="26" t="n">
        <v>4</v>
      </c>
      <c r="H22" s="26" t="n">
        <v>4</v>
      </c>
      <c r="I22" s="26" t="n">
        <v>4</v>
      </c>
      <c r="J22" s="26" t="n">
        <v>5</v>
      </c>
      <c r="K22" s="26"/>
      <c r="L22" s="26"/>
      <c r="M22" s="26"/>
      <c r="N22" s="26"/>
      <c r="O22" s="26"/>
    </row>
    <row r="23" customFormat="false" ht="15.75" hidden="false" customHeight="false" outlineLevel="0" collapsed="false">
      <c r="A23" s="22" t="s">
        <v>62</v>
      </c>
      <c r="B23" s="23" t="s">
        <v>63</v>
      </c>
      <c r="C23" s="35" t="s">
        <v>64</v>
      </c>
      <c r="D23" s="36"/>
      <c r="E23" s="26" t="n">
        <v>368.12</v>
      </c>
      <c r="F23" s="26" t="n">
        <v>401.66</v>
      </c>
      <c r="G23" s="26" t="n">
        <v>467.83</v>
      </c>
      <c r="H23" s="26" t="n">
        <v>599.23</v>
      </c>
      <c r="I23" s="26" t="n">
        <v>665.48</v>
      </c>
      <c r="J23" s="26" t="n">
        <v>731.65</v>
      </c>
      <c r="K23" s="26"/>
      <c r="L23" s="26"/>
      <c r="M23" s="26"/>
      <c r="N23" s="26"/>
      <c r="O23" s="26"/>
    </row>
    <row r="24" customFormat="false" ht="47.25" hidden="false" customHeight="false" outlineLevel="0" collapsed="false">
      <c r="A24" s="22" t="s">
        <v>65</v>
      </c>
      <c r="B24" s="23" t="s">
        <v>66</v>
      </c>
      <c r="C24" s="35" t="s">
        <v>67</v>
      </c>
      <c r="D24" s="36"/>
      <c r="E24" s="26" t="n">
        <v>32952.17</v>
      </c>
      <c r="F24" s="26" t="n">
        <v>38291.82</v>
      </c>
      <c r="G24" s="26" t="n">
        <v>44375</v>
      </c>
      <c r="H24" s="26" t="n">
        <v>47933</v>
      </c>
      <c r="I24" s="26" t="n">
        <v>52200</v>
      </c>
      <c r="J24" s="26" t="n">
        <v>56532</v>
      </c>
      <c r="K24" s="26"/>
      <c r="L24" s="26"/>
      <c r="M24" s="26"/>
      <c r="N24" s="26"/>
      <c r="O24" s="26"/>
    </row>
    <row r="25" customFormat="false" ht="16.5" hidden="false" customHeight="true" outlineLevel="0" collapsed="false">
      <c r="A25" s="28" t="s">
        <v>6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47.25" hidden="false" customHeight="false" outlineLevel="0" collapsed="false">
      <c r="A26" s="22" t="s">
        <v>69</v>
      </c>
      <c r="B26" s="23" t="s">
        <v>70</v>
      </c>
      <c r="C26" s="35" t="s">
        <v>19</v>
      </c>
      <c r="D26" s="36"/>
      <c r="E26" s="26" t="n">
        <v>80</v>
      </c>
      <c r="F26" s="26" t="n">
        <v>85</v>
      </c>
      <c r="G26" s="26" t="n">
        <v>90</v>
      </c>
      <c r="H26" s="26" t="n">
        <v>95</v>
      </c>
      <c r="I26" s="26" t="n">
        <v>100</v>
      </c>
      <c r="J26" s="26" t="n">
        <v>100</v>
      </c>
      <c r="K26" s="26"/>
      <c r="L26" s="26"/>
      <c r="M26" s="26"/>
      <c r="N26" s="26"/>
      <c r="O26" s="26"/>
    </row>
    <row r="27" customFormat="false" ht="63" hidden="false" customHeight="false" outlineLevel="0" collapsed="false">
      <c r="A27" s="22" t="s">
        <v>71</v>
      </c>
      <c r="B27" s="23" t="s">
        <v>72</v>
      </c>
      <c r="C27" s="35" t="s">
        <v>19</v>
      </c>
      <c r="D27" s="36"/>
      <c r="E27" s="26" t="n">
        <v>100</v>
      </c>
      <c r="F27" s="26" t="n">
        <v>100</v>
      </c>
      <c r="G27" s="26" t="n">
        <v>100</v>
      </c>
      <c r="H27" s="26" t="n">
        <v>100</v>
      </c>
      <c r="I27" s="26" t="n">
        <v>100</v>
      </c>
      <c r="J27" s="26" t="n">
        <v>100</v>
      </c>
      <c r="K27" s="26"/>
      <c r="L27" s="26"/>
      <c r="M27" s="26"/>
      <c r="N27" s="26"/>
      <c r="O27" s="26"/>
    </row>
    <row r="28" customFormat="false" ht="47.25" hidden="false" customHeight="false" outlineLevel="0" collapsed="false">
      <c r="A28" s="22" t="s">
        <v>73</v>
      </c>
      <c r="B28" s="23" t="s">
        <v>74</v>
      </c>
      <c r="C28" s="35" t="s">
        <v>75</v>
      </c>
      <c r="D28" s="36"/>
      <c r="E28" s="26" t="n">
        <v>40516</v>
      </c>
      <c r="F28" s="26" t="n">
        <v>46794</v>
      </c>
      <c r="G28" s="26" t="n">
        <v>53455</v>
      </c>
      <c r="H28" s="26" t="n">
        <v>56686</v>
      </c>
      <c r="I28" s="26" t="n">
        <v>60306</v>
      </c>
      <c r="J28" s="26" t="n">
        <v>60306</v>
      </c>
      <c r="K28" s="26"/>
      <c r="L28" s="26"/>
      <c r="M28" s="26"/>
      <c r="N28" s="26"/>
      <c r="O28" s="26"/>
    </row>
    <row r="29" customFormat="false" ht="15.75" hidden="false" customHeight="true" outlineLevel="0" collapsed="false">
      <c r="A29" s="37" t="s">
        <v>7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47.25" hidden="false" customHeight="false" outlineLevel="0" collapsed="false">
      <c r="A30" s="38" t="s">
        <v>77</v>
      </c>
      <c r="B30" s="39" t="s">
        <v>78</v>
      </c>
      <c r="C30" s="35" t="s">
        <v>19</v>
      </c>
      <c r="D30" s="36"/>
      <c r="E30" s="26" t="n">
        <v>35</v>
      </c>
      <c r="F30" s="26" t="n">
        <v>37</v>
      </c>
      <c r="G30" s="26" t="n">
        <v>40</v>
      </c>
      <c r="H30" s="26" t="n">
        <v>45</v>
      </c>
      <c r="I30" s="26" t="n">
        <v>50</v>
      </c>
      <c r="J30" s="26" t="n">
        <v>55</v>
      </c>
      <c r="K30" s="26"/>
      <c r="L30" s="26"/>
      <c r="M30" s="26"/>
      <c r="N30" s="26"/>
      <c r="O30" s="26"/>
    </row>
    <row r="31" customFormat="false" ht="126" hidden="false" customHeight="false" outlineLevel="0" collapsed="false">
      <c r="A31" s="38" t="s">
        <v>79</v>
      </c>
      <c r="B31" s="39" t="s">
        <v>80</v>
      </c>
      <c r="C31" s="35" t="s">
        <v>19</v>
      </c>
      <c r="D31" s="36"/>
      <c r="E31" s="26" t="n">
        <v>90.2</v>
      </c>
      <c r="F31" s="26" t="n">
        <v>90.2</v>
      </c>
      <c r="G31" s="26" t="n">
        <v>90.2</v>
      </c>
      <c r="H31" s="26" t="n">
        <v>90.2</v>
      </c>
      <c r="I31" s="26" t="n">
        <v>90.2</v>
      </c>
      <c r="J31" s="26" t="n">
        <v>90.2</v>
      </c>
      <c r="K31" s="26"/>
      <c r="L31" s="26"/>
      <c r="M31" s="26"/>
      <c r="N31" s="26"/>
      <c r="O31" s="26"/>
    </row>
    <row r="32" customFormat="false" ht="126" hidden="false" customHeight="false" outlineLevel="0" collapsed="false">
      <c r="A32" s="38" t="s">
        <v>81</v>
      </c>
      <c r="B32" s="39" t="s">
        <v>82</v>
      </c>
      <c r="C32" s="35" t="s">
        <v>19</v>
      </c>
      <c r="D32" s="36"/>
      <c r="E32" s="26" t="n">
        <v>90.2</v>
      </c>
      <c r="F32" s="26" t="n">
        <v>90.2</v>
      </c>
      <c r="G32" s="26" t="n">
        <v>90.2</v>
      </c>
      <c r="H32" s="26" t="n">
        <v>90.2</v>
      </c>
      <c r="I32" s="26" t="n">
        <v>90.2</v>
      </c>
      <c r="J32" s="26" t="n">
        <v>90.2</v>
      </c>
      <c r="K32" s="26"/>
      <c r="L32" s="26"/>
      <c r="M32" s="26"/>
      <c r="N32" s="26"/>
      <c r="O32" s="26"/>
    </row>
    <row r="33" customFormat="false" ht="31.5" hidden="false" customHeight="false" outlineLevel="0" collapsed="false">
      <c r="A33" s="38" t="s">
        <v>83</v>
      </c>
      <c r="B33" s="39" t="s">
        <v>84</v>
      </c>
      <c r="C33" s="35" t="s">
        <v>85</v>
      </c>
      <c r="D33" s="36"/>
      <c r="E33" s="26" t="n">
        <v>12</v>
      </c>
      <c r="F33" s="26" t="n">
        <v>13</v>
      </c>
      <c r="G33" s="26" t="n">
        <v>13</v>
      </c>
      <c r="H33" s="26" t="n">
        <v>14</v>
      </c>
      <c r="I33" s="26" t="n">
        <v>14</v>
      </c>
      <c r="J33" s="26" t="n">
        <v>14</v>
      </c>
      <c r="K33" s="26"/>
      <c r="L33" s="26"/>
      <c r="M33" s="26"/>
      <c r="N33" s="26"/>
      <c r="O33" s="26"/>
    </row>
    <row r="34" customFormat="false" ht="15.75" hidden="false" customHeight="false" outlineLevel="0" collapsed="false">
      <c r="E34" s="40"/>
    </row>
  </sheetData>
  <mergeCells count="24">
    <mergeCell ref="H2:O2"/>
    <mergeCell ref="E3:O3"/>
    <mergeCell ref="A4:O4"/>
    <mergeCell ref="A6:A7"/>
    <mergeCell ref="B6:B7"/>
    <mergeCell ref="C6:D6"/>
    <mergeCell ref="E6:O6"/>
    <mergeCell ref="C7:D7"/>
    <mergeCell ref="C8:D8"/>
    <mergeCell ref="A9:O9"/>
    <mergeCell ref="C10:D10"/>
    <mergeCell ref="A11:O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5:O25"/>
    <mergeCell ref="A29:O2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10" workbookViewId="0">
      <selection pane="topLeft" activeCell="D15" activeCellId="0" sqref="D15"/>
    </sheetView>
  </sheetViews>
  <sheetFormatPr defaultColWidth="27.28125" defaultRowHeight="18.75" zeroHeight="false" outlineLevelRow="0" outlineLevelCol="0"/>
  <cols>
    <col collapsed="false" customWidth="false" hidden="true" outlineLevel="0" max="1" min="1" style="41" width="27.28"/>
    <col collapsed="false" customWidth="true" hidden="false" outlineLevel="0" max="2" min="2" style="41" width="15.99"/>
    <col collapsed="false" customWidth="true" hidden="false" outlineLevel="0" max="3" min="3" style="41" width="33.56"/>
    <col collapsed="false" customWidth="true" hidden="false" outlineLevel="0" max="4" min="4" style="41" width="46.7"/>
    <col collapsed="false" customWidth="true" hidden="false" outlineLevel="0" max="5" min="5" style="42" width="12.56"/>
    <col collapsed="false" customWidth="true" hidden="false" outlineLevel="0" max="6" min="6" style="42" width="19.14"/>
    <col collapsed="false" customWidth="true" hidden="false" outlineLevel="0" max="7" min="7" style="42" width="57.7"/>
    <col collapsed="false" customWidth="true" hidden="false" outlineLevel="0" max="8" min="8" style="42" width="12.42"/>
    <col collapsed="false" customWidth="true" hidden="false" outlineLevel="0" max="238" min="9" style="41" width="9.14"/>
    <col collapsed="false" customWidth="false" hidden="true" outlineLevel="0" max="239" min="239" style="41" width="27.28"/>
    <col collapsed="false" customWidth="true" hidden="false" outlineLevel="0" max="240" min="240" style="41" width="21.7"/>
    <col collapsed="false" customWidth="true" hidden="false" outlineLevel="0" max="241" min="241" style="41" width="48.13"/>
    <col collapsed="false" customWidth="true" hidden="false" outlineLevel="0" max="242" min="242" style="41" width="29.71"/>
    <col collapsed="false" customWidth="true" hidden="false" outlineLevel="0" max="243" min="243" style="41" width="11.42"/>
    <col collapsed="false" customWidth="true" hidden="false" outlineLevel="0" max="244" min="244" style="41" width="7.56"/>
    <col collapsed="false" customWidth="true" hidden="false" outlineLevel="0" max="245" min="245" style="41" width="11.7"/>
    <col collapsed="false" customWidth="true" hidden="false" outlineLevel="0" max="246" min="246" style="41" width="7.14"/>
    <col collapsed="false" customWidth="false" hidden="true" outlineLevel="0" max="247" min="247" style="41" width="27.28"/>
    <col collapsed="false" customWidth="true" hidden="false" outlineLevel="0" max="249" min="248" style="41" width="19.14"/>
    <col collapsed="false" customWidth="true" hidden="false" outlineLevel="0" max="250" min="250" style="41" width="20.41"/>
    <col collapsed="false" customWidth="true" hidden="false" outlineLevel="0" max="251" min="251" style="41" width="20.85"/>
    <col collapsed="false" customWidth="true" hidden="false" outlineLevel="0" max="253" min="252" style="41" width="21.99"/>
    <col collapsed="false" customWidth="false" hidden="true" outlineLevel="0" max="254" min="254" style="41" width="27.28"/>
    <col collapsed="false" customWidth="false" hidden="false" outlineLevel="0" max="257" min="255" style="41" width="27.28"/>
  </cols>
  <sheetData>
    <row r="1" s="47" customFormat="true" ht="20.25" hidden="false" customHeight="false" outlineLevel="0" collapsed="false">
      <c r="A1" s="43"/>
      <c r="B1" s="44"/>
      <c r="C1" s="44"/>
      <c r="D1" s="45"/>
      <c r="E1" s="44"/>
      <c r="F1" s="44"/>
      <c r="G1" s="44"/>
      <c r="H1" s="46"/>
      <c r="I1" s="43"/>
      <c r="J1" s="43"/>
    </row>
    <row r="2" s="47" customFormat="true" ht="24" hidden="false" customHeight="true" outlineLevel="0" collapsed="false">
      <c r="A2" s="43"/>
      <c r="B2" s="44"/>
      <c r="C2" s="44"/>
      <c r="D2" s="44"/>
      <c r="E2" s="48"/>
      <c r="F2" s="48"/>
      <c r="G2" s="49" t="s">
        <v>86</v>
      </c>
      <c r="H2" s="46"/>
      <c r="I2" s="43"/>
      <c r="J2" s="43"/>
    </row>
    <row r="3" s="47" customFormat="true" ht="54" hidden="false" customHeight="true" outlineLevel="0" collapsed="false">
      <c r="A3" s="43"/>
      <c r="B3" s="44"/>
      <c r="C3" s="44"/>
      <c r="D3" s="44"/>
      <c r="E3" s="48"/>
      <c r="F3" s="48"/>
      <c r="G3" s="50" t="s">
        <v>87</v>
      </c>
      <c r="H3" s="46"/>
      <c r="I3" s="43"/>
      <c r="J3" s="43"/>
    </row>
    <row r="4" s="51" customFormat="true" ht="20.25" hidden="false" customHeight="false" outlineLevel="0" collapsed="false">
      <c r="A4" s="44"/>
      <c r="B4" s="44"/>
      <c r="C4" s="44"/>
      <c r="D4" s="44"/>
      <c r="E4" s="48"/>
      <c r="F4" s="48"/>
      <c r="G4" s="49"/>
      <c r="H4" s="44"/>
      <c r="I4" s="44"/>
      <c r="J4" s="44"/>
    </row>
    <row r="5" s="43" customFormat="true" ht="74.25" hidden="false" customHeight="true" outlineLevel="0" collapsed="false">
      <c r="B5" s="52" t="s">
        <v>88</v>
      </c>
      <c r="C5" s="52"/>
      <c r="D5" s="52"/>
      <c r="E5" s="52"/>
      <c r="F5" s="52"/>
      <c r="G5" s="52"/>
      <c r="H5" s="46"/>
    </row>
    <row r="6" s="43" customFormat="true" ht="45" hidden="false" customHeight="true" outlineLevel="0" collapsed="false">
      <c r="B6" s="53" t="s">
        <v>89</v>
      </c>
      <c r="C6" s="53" t="s">
        <v>90</v>
      </c>
      <c r="D6" s="54" t="s">
        <v>91</v>
      </c>
      <c r="E6" s="55" t="s">
        <v>92</v>
      </c>
      <c r="F6" s="19" t="s">
        <v>93</v>
      </c>
      <c r="G6" s="56" t="s">
        <v>94</v>
      </c>
      <c r="H6" s="57"/>
    </row>
    <row r="7" s="43" customFormat="true" ht="54" hidden="false" customHeight="true" outlineLevel="0" collapsed="false">
      <c r="B7" s="53"/>
      <c r="C7" s="53"/>
      <c r="D7" s="54"/>
      <c r="E7" s="55"/>
      <c r="F7" s="55"/>
      <c r="G7" s="55"/>
    </row>
    <row r="8" s="43" customFormat="true" ht="18.75" hidden="false" customHeight="false" outlineLevel="0" collapsed="false">
      <c r="B8" s="58" t="n">
        <v>1</v>
      </c>
      <c r="C8" s="58" t="n">
        <v>2</v>
      </c>
      <c r="D8" s="59" t="n">
        <v>3</v>
      </c>
      <c r="E8" s="60" t="n">
        <v>4</v>
      </c>
      <c r="F8" s="60" t="n">
        <v>5</v>
      </c>
      <c r="G8" s="60" t="n">
        <v>6</v>
      </c>
    </row>
    <row r="9" s="43" customFormat="true" ht="27" hidden="false" customHeight="true" outlineLevel="0" collapsed="false">
      <c r="B9" s="61" t="s">
        <v>13</v>
      </c>
      <c r="C9" s="61"/>
      <c r="D9" s="61"/>
      <c r="E9" s="61"/>
      <c r="F9" s="61"/>
      <c r="G9" s="61"/>
    </row>
    <row r="10" s="43" customFormat="true" ht="27" hidden="false" customHeight="true" outlineLevel="0" collapsed="false">
      <c r="B10" s="61" t="s">
        <v>95</v>
      </c>
      <c r="C10" s="61"/>
      <c r="D10" s="61"/>
      <c r="E10" s="61"/>
      <c r="F10" s="61"/>
      <c r="G10" s="61"/>
    </row>
    <row r="11" s="43" customFormat="true" ht="231" hidden="false" customHeight="true" outlineLevel="0" collapsed="false">
      <c r="B11" s="53" t="s">
        <v>96</v>
      </c>
      <c r="C11" s="53" t="s">
        <v>97</v>
      </c>
      <c r="D11" s="53" t="s">
        <v>97</v>
      </c>
      <c r="E11" s="53" t="s">
        <v>98</v>
      </c>
      <c r="F11" s="53" t="s">
        <v>99</v>
      </c>
      <c r="G11" s="53" t="s">
        <v>100</v>
      </c>
    </row>
    <row r="12" s="43" customFormat="true" ht="108" hidden="false" customHeight="true" outlineLevel="0" collapsed="false">
      <c r="B12" s="53" t="s">
        <v>101</v>
      </c>
      <c r="C12" s="53" t="s">
        <v>102</v>
      </c>
      <c r="D12" s="53" t="s">
        <v>103</v>
      </c>
      <c r="E12" s="53" t="s">
        <v>98</v>
      </c>
      <c r="F12" s="53" t="s">
        <v>99</v>
      </c>
      <c r="G12" s="53" t="s">
        <v>104</v>
      </c>
    </row>
    <row r="13" customFormat="false" ht="122.25" hidden="false" customHeight="true" outlineLevel="0" collapsed="false">
      <c r="B13" s="53" t="s">
        <v>105</v>
      </c>
      <c r="C13" s="53" t="s">
        <v>106</v>
      </c>
      <c r="D13" s="53" t="s">
        <v>106</v>
      </c>
      <c r="E13" s="53" t="s">
        <v>98</v>
      </c>
      <c r="F13" s="53" t="s">
        <v>99</v>
      </c>
      <c r="G13" s="53" t="s">
        <v>107</v>
      </c>
    </row>
    <row r="14" customFormat="false" ht="25.5" hidden="false" customHeight="true" outlineLevel="0" collapsed="false">
      <c r="B14" s="61" t="s">
        <v>108</v>
      </c>
      <c r="C14" s="61"/>
      <c r="D14" s="61"/>
      <c r="E14" s="61"/>
      <c r="F14" s="61"/>
      <c r="G14" s="61"/>
    </row>
    <row r="15" customFormat="false" ht="189" hidden="false" customHeight="true" outlineLevel="0" collapsed="false">
      <c r="B15" s="53" t="s">
        <v>96</v>
      </c>
      <c r="C15" s="62" t="s">
        <v>109</v>
      </c>
      <c r="D15" s="62" t="s">
        <v>109</v>
      </c>
      <c r="E15" s="53" t="s">
        <v>98</v>
      </c>
      <c r="F15" s="63" t="s">
        <v>110</v>
      </c>
      <c r="G15" s="63" t="s">
        <v>111</v>
      </c>
    </row>
    <row r="16" customFormat="false" ht="105" hidden="false" customHeight="false" outlineLevel="0" collapsed="false">
      <c r="B16" s="53" t="s">
        <v>101</v>
      </c>
      <c r="C16" s="62" t="s">
        <v>112</v>
      </c>
      <c r="D16" s="62" t="s">
        <v>112</v>
      </c>
      <c r="E16" s="53" t="s">
        <v>98</v>
      </c>
      <c r="F16" s="63" t="s">
        <v>110</v>
      </c>
      <c r="G16" s="63" t="s">
        <v>113</v>
      </c>
    </row>
    <row r="17" customFormat="false" ht="30.75" hidden="false" customHeight="true" outlineLevel="0" collapsed="false">
      <c r="B17" s="61" t="s">
        <v>114</v>
      </c>
      <c r="C17" s="61"/>
      <c r="D17" s="61"/>
      <c r="E17" s="61"/>
      <c r="F17" s="61"/>
      <c r="G17" s="61"/>
    </row>
    <row r="18" customFormat="false" ht="118.5" hidden="false" customHeight="true" outlineLevel="0" collapsed="false">
      <c r="B18" s="53" t="s">
        <v>96</v>
      </c>
      <c r="C18" s="62" t="s">
        <v>115</v>
      </c>
      <c r="D18" s="62" t="s">
        <v>115</v>
      </c>
      <c r="E18" s="53" t="s">
        <v>98</v>
      </c>
      <c r="F18" s="63" t="s">
        <v>99</v>
      </c>
      <c r="G18" s="63" t="s">
        <v>116</v>
      </c>
    </row>
    <row r="19" customFormat="false" ht="151.5" hidden="false" customHeight="true" outlineLevel="0" collapsed="false">
      <c r="B19" s="53" t="s">
        <v>101</v>
      </c>
      <c r="C19" s="62" t="s">
        <v>117</v>
      </c>
      <c r="D19" s="62" t="s">
        <v>117</v>
      </c>
      <c r="E19" s="53" t="s">
        <v>98</v>
      </c>
      <c r="F19" s="63" t="s">
        <v>118</v>
      </c>
      <c r="G19" s="63" t="s">
        <v>119</v>
      </c>
    </row>
    <row r="20" customFormat="false" ht="135" hidden="false" customHeight="false" outlineLevel="0" collapsed="false">
      <c r="B20" s="64" t="s">
        <v>105</v>
      </c>
      <c r="C20" s="62" t="s">
        <v>120</v>
      </c>
      <c r="D20" s="62" t="s">
        <v>120</v>
      </c>
      <c r="E20" s="64" t="s">
        <v>98</v>
      </c>
      <c r="F20" s="63" t="s">
        <v>121</v>
      </c>
      <c r="G20" s="63" t="s">
        <v>119</v>
      </c>
    </row>
    <row r="21" customFormat="false" ht="18.75" hidden="false" customHeight="false" outlineLevel="0" collapsed="false">
      <c r="B21" s="65"/>
      <c r="C21" s="65"/>
      <c r="D21" s="65"/>
      <c r="E21" s="66"/>
      <c r="F21" s="66"/>
      <c r="G21" s="66"/>
    </row>
    <row r="22" customFormat="false" ht="18.75" hidden="false" customHeight="false" outlineLevel="0" collapsed="false">
      <c r="B22" s="65"/>
      <c r="C22" s="65"/>
      <c r="D22" s="65"/>
      <c r="E22" s="66"/>
      <c r="F22" s="66"/>
      <c r="G22" s="66"/>
    </row>
    <row r="23" customFormat="false" ht="18.75" hidden="false" customHeight="false" outlineLevel="0" collapsed="false">
      <c r="B23" s="65"/>
      <c r="C23" s="65"/>
      <c r="D23" s="65"/>
      <c r="E23" s="66"/>
      <c r="F23" s="66"/>
      <c r="G23" s="66"/>
    </row>
    <row r="24" customFormat="false" ht="15.75" hidden="false" customHeight="true" outlineLevel="0" collapsed="false">
      <c r="B24" s="65"/>
      <c r="C24" s="65"/>
      <c r="D24" s="65"/>
      <c r="E24" s="66"/>
      <c r="F24" s="66"/>
      <c r="G24" s="66"/>
    </row>
    <row r="25" customFormat="false" ht="18.75" hidden="false" customHeight="false" outlineLevel="0" collapsed="false">
      <c r="B25" s="65"/>
      <c r="C25" s="65"/>
      <c r="D25" s="65"/>
      <c r="E25" s="66"/>
      <c r="F25" s="66"/>
      <c r="G25" s="66"/>
    </row>
    <row r="26" customFormat="false" ht="18.75" hidden="false" customHeight="false" outlineLevel="0" collapsed="false">
      <c r="B26" s="65"/>
      <c r="C26" s="65"/>
      <c r="D26" s="65"/>
      <c r="E26" s="66"/>
      <c r="F26" s="66"/>
      <c r="G26" s="66"/>
    </row>
    <row r="27" customFormat="false" ht="18.75" hidden="false" customHeight="false" outlineLevel="0" collapsed="false">
      <c r="B27" s="65"/>
      <c r="C27" s="65"/>
      <c r="D27" s="65"/>
      <c r="E27" s="66"/>
      <c r="F27" s="66"/>
      <c r="G27" s="66"/>
    </row>
    <row r="28" customFormat="false" ht="18.75" hidden="false" customHeight="false" outlineLevel="0" collapsed="false">
      <c r="B28" s="65"/>
      <c r="C28" s="65"/>
      <c r="D28" s="65"/>
      <c r="E28" s="66"/>
      <c r="F28" s="66"/>
      <c r="G28" s="66"/>
    </row>
    <row r="29" customFormat="false" ht="18.75" hidden="false" customHeight="false" outlineLevel="0" collapsed="false">
      <c r="B29" s="65"/>
      <c r="C29" s="65"/>
      <c r="D29" s="65"/>
      <c r="E29" s="66"/>
      <c r="F29" s="66"/>
      <c r="G29" s="66"/>
    </row>
  </sheetData>
  <mergeCells count="11">
    <mergeCell ref="B5:G5"/>
    <mergeCell ref="B6:B7"/>
    <mergeCell ref="C6:C7"/>
    <mergeCell ref="D6:D7"/>
    <mergeCell ref="E6:E7"/>
    <mergeCell ref="F6:F7"/>
    <mergeCell ref="G6:G7"/>
    <mergeCell ref="B9:G9"/>
    <mergeCell ref="B10:G10"/>
    <mergeCell ref="B14:G14"/>
    <mergeCell ref="B17:G1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10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9" activeCellId="0" sqref="I9"/>
    </sheetView>
  </sheetViews>
  <sheetFormatPr defaultColWidth="27.28125" defaultRowHeight="18.75" zeroHeight="false" outlineLevelRow="0" outlineLevelCol="0"/>
  <cols>
    <col collapsed="false" customWidth="true" hidden="true" outlineLevel="0" max="1" min="1" style="41" width="3.85"/>
    <col collapsed="false" customWidth="true" hidden="false" outlineLevel="0" max="2" min="2" style="65" width="18.7"/>
    <col collapsed="false" customWidth="true" hidden="false" outlineLevel="0" max="3" min="3" style="41" width="27.42"/>
    <col collapsed="false" customWidth="true" hidden="false" outlineLevel="0" max="4" min="4" style="41" width="38.28"/>
    <col collapsed="false" customWidth="true" hidden="false" outlineLevel="0" max="5" min="5" style="42" width="13.7"/>
    <col collapsed="false" customWidth="true" hidden="false" outlineLevel="0" max="6" min="6" style="42" width="12.14"/>
    <col collapsed="false" customWidth="true" hidden="false" outlineLevel="0" max="7" min="7" style="42" width="14.14"/>
    <col collapsed="false" customWidth="true" hidden="false" outlineLevel="0" max="8" min="8" style="42" width="14.56"/>
    <col collapsed="false" customWidth="true" hidden="false" outlineLevel="0" max="9" min="9" style="41" width="13.28"/>
    <col collapsed="false" customWidth="true" hidden="false" outlineLevel="0" max="10" min="10" style="41" width="13.56"/>
    <col collapsed="false" customWidth="true" hidden="false" outlineLevel="0" max="11" min="11" style="41" width="13.7"/>
    <col collapsed="false" customWidth="true" hidden="true" outlineLevel="0" max="12" min="12" style="41" width="8.56"/>
    <col collapsed="false" customWidth="true" hidden="true" outlineLevel="0" max="13" min="13" style="41" width="9.28"/>
    <col collapsed="false" customWidth="true" hidden="true" outlineLevel="0" max="14" min="14" style="41" width="5.56"/>
    <col collapsed="false" customWidth="true" hidden="true" outlineLevel="0" max="15" min="15" style="41" width="7.99"/>
    <col collapsed="false" customWidth="true" hidden="true" outlineLevel="0" max="16" min="16" style="41" width="10.85"/>
    <col collapsed="false" customWidth="true" hidden="false" outlineLevel="0" max="17" min="17" style="41" width="16.7"/>
    <col collapsed="false" customWidth="true" hidden="false" outlineLevel="0" max="232" min="18" style="41" width="9.14"/>
    <col collapsed="false" customWidth="false" hidden="true" outlineLevel="0" max="233" min="233" style="41" width="27.28"/>
    <col collapsed="false" customWidth="true" hidden="false" outlineLevel="0" max="234" min="234" style="41" width="21.7"/>
    <col collapsed="false" customWidth="true" hidden="false" outlineLevel="0" max="235" min="235" style="41" width="48.13"/>
    <col collapsed="false" customWidth="true" hidden="false" outlineLevel="0" max="236" min="236" style="41" width="29.71"/>
    <col collapsed="false" customWidth="true" hidden="false" outlineLevel="0" max="237" min="237" style="41" width="11.42"/>
    <col collapsed="false" customWidth="true" hidden="false" outlineLevel="0" max="238" min="238" style="41" width="7.56"/>
    <col collapsed="false" customWidth="true" hidden="false" outlineLevel="0" max="239" min="239" style="41" width="11.7"/>
    <col collapsed="false" customWidth="true" hidden="false" outlineLevel="0" max="240" min="240" style="41" width="7.14"/>
    <col collapsed="false" customWidth="false" hidden="true" outlineLevel="0" max="241" min="241" style="41" width="27.28"/>
    <col collapsed="false" customWidth="true" hidden="false" outlineLevel="0" max="243" min="242" style="41" width="19.14"/>
    <col collapsed="false" customWidth="true" hidden="false" outlineLevel="0" max="244" min="244" style="41" width="20.41"/>
    <col collapsed="false" customWidth="true" hidden="false" outlineLevel="0" max="245" min="245" style="41" width="20.85"/>
    <col collapsed="false" customWidth="true" hidden="false" outlineLevel="0" max="247" min="246" style="41" width="21.99"/>
    <col collapsed="false" customWidth="false" hidden="true" outlineLevel="0" max="248" min="248" style="41" width="27.28"/>
    <col collapsed="false" customWidth="false" hidden="false" outlineLevel="0" max="257" min="249" style="41" width="27.28"/>
  </cols>
  <sheetData>
    <row r="1" s="47" customFormat="true" ht="42.75" hidden="false" customHeight="true" outlineLevel="0" collapsed="false">
      <c r="A1" s="43"/>
      <c r="B1" s="67"/>
      <c r="C1" s="43"/>
      <c r="D1" s="68"/>
      <c r="E1" s="68"/>
      <c r="F1" s="68"/>
      <c r="G1" s="69" t="s">
        <v>122</v>
      </c>
      <c r="H1" s="69"/>
      <c r="I1" s="69"/>
      <c r="J1" s="69"/>
      <c r="K1" s="69"/>
      <c r="L1" s="69"/>
      <c r="M1" s="69"/>
      <c r="N1" s="69"/>
      <c r="O1" s="69"/>
      <c r="P1" s="69"/>
    </row>
    <row r="2" s="47" customFormat="true" ht="56.25" hidden="false" customHeight="true" outlineLevel="0" collapsed="false">
      <c r="A2" s="43"/>
      <c r="B2" s="67"/>
      <c r="C2" s="43"/>
      <c r="D2" s="68"/>
      <c r="E2" s="68"/>
      <c r="F2" s="68"/>
      <c r="G2" s="70"/>
      <c r="H2" s="71" t="s">
        <v>123</v>
      </c>
      <c r="I2" s="71"/>
      <c r="J2" s="71"/>
      <c r="K2" s="71"/>
      <c r="L2" s="70"/>
      <c r="M2" s="70"/>
      <c r="N2" s="70"/>
      <c r="O2" s="70"/>
      <c r="P2" s="70"/>
    </row>
    <row r="3" s="43" customFormat="true" ht="47.25" hidden="false" customHeight="true" outlineLevel="0" collapsed="false">
      <c r="B3" s="72" t="s">
        <v>12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43" customFormat="true" ht="23.25" hidden="false" customHeight="false" outlineLevel="0" collapsed="false">
      <c r="B4" s="73"/>
      <c r="C4" s="73"/>
      <c r="D4" s="73"/>
      <c r="E4" s="74"/>
      <c r="F4" s="74"/>
      <c r="G4" s="74"/>
      <c r="H4" s="75"/>
    </row>
    <row r="5" s="43" customFormat="true" ht="33.75" hidden="false" customHeight="true" outlineLevel="0" collapsed="false">
      <c r="B5" s="53" t="s">
        <v>89</v>
      </c>
      <c r="C5" s="53" t="s">
        <v>125</v>
      </c>
      <c r="D5" s="54" t="s">
        <v>126</v>
      </c>
      <c r="E5" s="55" t="s">
        <v>127</v>
      </c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</row>
    <row r="6" s="43" customFormat="true" ht="33.75" hidden="false" customHeight="true" outlineLevel="0" collapsed="false">
      <c r="B6" s="53"/>
      <c r="C6" s="53"/>
      <c r="D6" s="54"/>
      <c r="E6" s="19" t="s">
        <v>128</v>
      </c>
      <c r="F6" s="55" t="s">
        <v>129</v>
      </c>
      <c r="G6" s="55"/>
      <c r="H6" s="55"/>
      <c r="I6" s="55"/>
      <c r="J6" s="55"/>
      <c r="K6" s="55"/>
      <c r="L6" s="55"/>
      <c r="M6" s="55"/>
      <c r="N6" s="55"/>
      <c r="O6" s="55"/>
      <c r="P6" s="55"/>
    </row>
    <row r="7" s="43" customFormat="true" ht="30" hidden="false" customHeight="true" outlineLevel="0" collapsed="false">
      <c r="B7" s="53"/>
      <c r="C7" s="53"/>
      <c r="D7" s="54"/>
      <c r="E7" s="19"/>
      <c r="F7" s="19" t="s">
        <v>130</v>
      </c>
      <c r="G7" s="19" t="s">
        <v>131</v>
      </c>
      <c r="H7" s="19" t="s">
        <v>132</v>
      </c>
      <c r="I7" s="19" t="s">
        <v>133</v>
      </c>
      <c r="J7" s="19" t="s">
        <v>134</v>
      </c>
      <c r="K7" s="19" t="s">
        <v>135</v>
      </c>
      <c r="L7" s="19"/>
      <c r="M7" s="19"/>
      <c r="N7" s="19"/>
      <c r="O7" s="19"/>
      <c r="P7" s="19"/>
    </row>
    <row r="8" s="43" customFormat="true" ht="18.75" hidden="false" customHeight="false" outlineLevel="0" collapsed="false">
      <c r="B8" s="76" t="n">
        <v>1</v>
      </c>
      <c r="C8" s="77" t="n">
        <v>2</v>
      </c>
      <c r="D8" s="78" t="n">
        <v>3</v>
      </c>
      <c r="E8" s="79" t="n">
        <v>4</v>
      </c>
      <c r="F8" s="79" t="n">
        <v>5</v>
      </c>
      <c r="G8" s="79" t="n">
        <v>6</v>
      </c>
      <c r="H8" s="79" t="n">
        <v>7</v>
      </c>
      <c r="I8" s="80" t="n">
        <v>8</v>
      </c>
      <c r="J8" s="80" t="n">
        <v>9</v>
      </c>
      <c r="K8" s="80" t="n">
        <v>10</v>
      </c>
      <c r="L8" s="80" t="n">
        <v>11</v>
      </c>
      <c r="M8" s="80" t="n">
        <v>12</v>
      </c>
      <c r="N8" s="80" t="n">
        <v>13</v>
      </c>
      <c r="O8" s="80" t="n">
        <v>14</v>
      </c>
      <c r="P8" s="80" t="n">
        <v>15</v>
      </c>
    </row>
    <row r="9" s="43" customFormat="true" ht="32.25" hidden="false" customHeight="true" outlineLevel="0" collapsed="false">
      <c r="B9" s="81" t="s">
        <v>136</v>
      </c>
      <c r="C9" s="82" t="s">
        <v>137</v>
      </c>
      <c r="D9" s="83" t="s">
        <v>138</v>
      </c>
      <c r="E9" s="84" t="n">
        <f aca="false">E10+E11</f>
        <v>654588.7</v>
      </c>
      <c r="F9" s="84" t="n">
        <f aca="false">F12+F26+F32</f>
        <v>122778.46</v>
      </c>
      <c r="G9" s="84" t="n">
        <f aca="false">G12+G26+G32</f>
        <v>124096.91</v>
      </c>
      <c r="H9" s="84" t="n">
        <f aca="false">H12+H26+H32</f>
        <v>99967</v>
      </c>
      <c r="I9" s="84" t="n">
        <f aca="false">I12+I26+I32</f>
        <v>131015.23</v>
      </c>
      <c r="J9" s="84" t="n">
        <f aca="false">J12+J26+J32</f>
        <v>84548.3</v>
      </c>
      <c r="K9" s="84" t="n">
        <f aca="false">K12+K26+K32</f>
        <v>92182.8</v>
      </c>
      <c r="L9" s="85" t="n">
        <f aca="false">L10+L11</f>
        <v>0</v>
      </c>
      <c r="M9" s="85" t="n">
        <f aca="false">M10+M11</f>
        <v>0</v>
      </c>
      <c r="N9" s="85" t="n">
        <f aca="false">N10+N11</f>
        <v>0</v>
      </c>
      <c r="O9" s="85" t="n">
        <f aca="false">O10+O11</f>
        <v>0</v>
      </c>
      <c r="P9" s="85" t="e">
        <f aca="false">P10+P11</f>
        <v>#REF!</v>
      </c>
    </row>
    <row r="10" s="43" customFormat="true" ht="73.5" hidden="false" customHeight="true" outlineLevel="0" collapsed="false">
      <c r="B10" s="81"/>
      <c r="C10" s="82"/>
      <c r="D10" s="86" t="s">
        <v>139</v>
      </c>
      <c r="E10" s="87" t="n">
        <f aca="false">E12+E24+E30</f>
        <v>654588.7</v>
      </c>
      <c r="F10" s="88" t="n">
        <f aca="false">F14+F26+F32</f>
        <v>122778.46</v>
      </c>
      <c r="G10" s="88" t="n">
        <f aca="false">G14+G26+G32</f>
        <v>124096.91</v>
      </c>
      <c r="H10" s="88" t="n">
        <f aca="false">H14+H26+H32</f>
        <v>99967</v>
      </c>
      <c r="I10" s="88" t="n">
        <f aca="false">I14+I26+I32</f>
        <v>131015.23</v>
      </c>
      <c r="J10" s="88" t="n">
        <f aca="false">J14+J26+J32</f>
        <v>84548.3</v>
      </c>
      <c r="K10" s="88" t="n">
        <f aca="false">K14+K26+K32</f>
        <v>92182.8</v>
      </c>
      <c r="L10" s="89" t="n">
        <f aca="false">L12+L24+L30</f>
        <v>0</v>
      </c>
      <c r="M10" s="89" t="n">
        <f aca="false">M12+M24+M30</f>
        <v>0</v>
      </c>
      <c r="N10" s="89" t="n">
        <f aca="false">N12+N24+N30</f>
        <v>0</v>
      </c>
      <c r="O10" s="89" t="n">
        <f aca="false">O12+O24+O30</f>
        <v>0</v>
      </c>
      <c r="P10" s="89" t="e">
        <f aca="false">P12+P24+P30</f>
        <v>#REF!</v>
      </c>
    </row>
    <row r="11" s="43" customFormat="true" ht="80.25" hidden="false" customHeight="true" outlineLevel="0" collapsed="false">
      <c r="B11" s="81"/>
      <c r="C11" s="82"/>
      <c r="D11" s="86" t="s">
        <v>140</v>
      </c>
      <c r="E11" s="87" t="n">
        <f aca="false">F11+G11+H11+I11+J11+K11+L11+M11+N11+O11+P11</f>
        <v>0</v>
      </c>
      <c r="F11" s="88" t="n">
        <f aca="false">F13+F25+F31</f>
        <v>0</v>
      </c>
      <c r="G11" s="88" t="n">
        <f aca="false">G13+G25+G31</f>
        <v>0</v>
      </c>
      <c r="H11" s="88" t="n">
        <f aca="false">H13+H25+H31</f>
        <v>0</v>
      </c>
      <c r="I11" s="88" t="n">
        <f aca="false">I13+I25+I31</f>
        <v>0</v>
      </c>
      <c r="J11" s="88" t="n">
        <f aca="false">J13+J25+J31</f>
        <v>0</v>
      </c>
      <c r="K11" s="88" t="n">
        <f aca="false">K13+K25+K31</f>
        <v>0</v>
      </c>
      <c r="L11" s="89" t="n">
        <f aca="false">L13+L25+L31</f>
        <v>0</v>
      </c>
      <c r="M11" s="89" t="n">
        <f aca="false">M13+M25+M31</f>
        <v>0</v>
      </c>
      <c r="N11" s="89" t="n">
        <f aca="false">N13+N25+N31</f>
        <v>0</v>
      </c>
      <c r="O11" s="89" t="n">
        <f aca="false">O13+O25+O31</f>
        <v>0</v>
      </c>
      <c r="P11" s="89" t="n">
        <f aca="false">P13+P25+P31</f>
        <v>0</v>
      </c>
    </row>
    <row r="12" s="93" customFormat="true" ht="72" hidden="false" customHeight="true" outlineLevel="0" collapsed="false">
      <c r="A12" s="90"/>
      <c r="B12" s="91" t="s">
        <v>141</v>
      </c>
      <c r="C12" s="82" t="s">
        <v>142</v>
      </c>
      <c r="D12" s="86" t="s">
        <v>139</v>
      </c>
      <c r="E12" s="87" t="n">
        <f aca="false">F12+G12+H12+I12+J12+K12+L12+M12+N12+O12+P12</f>
        <v>180833.15</v>
      </c>
      <c r="F12" s="87" t="n">
        <f aca="false">F15+F18+F21</f>
        <v>52467.48</v>
      </c>
      <c r="G12" s="87" t="n">
        <f aca="false">G15+G18+G21</f>
        <v>53744.29</v>
      </c>
      <c r="H12" s="87" t="n">
        <f aca="false">H15+H18+H21</f>
        <v>19805.41</v>
      </c>
      <c r="I12" s="87" t="n">
        <f aca="false">I15+I18+I21</f>
        <v>48649.57</v>
      </c>
      <c r="J12" s="87" t="n">
        <f aca="false">J15+J18+J21</f>
        <v>2662.7</v>
      </c>
      <c r="K12" s="87" t="n">
        <f aca="false">K15+K18+K21</f>
        <v>3503.7</v>
      </c>
      <c r="L12" s="92" t="n">
        <f aca="false">L15+L18+L21</f>
        <v>0</v>
      </c>
      <c r="M12" s="92" t="n">
        <f aca="false">M15+M18+M21</f>
        <v>0</v>
      </c>
      <c r="N12" s="92" t="n">
        <f aca="false">N15+N18+N21</f>
        <v>0</v>
      </c>
      <c r="O12" s="92" t="n">
        <f aca="false">O15+O18+O21</f>
        <v>0</v>
      </c>
      <c r="P12" s="92" t="n">
        <f aca="false">P15+P18+P21</f>
        <v>0</v>
      </c>
    </row>
    <row r="13" s="43" customFormat="true" ht="75.75" hidden="false" customHeight="true" outlineLevel="0" collapsed="false">
      <c r="B13" s="91"/>
      <c r="C13" s="82"/>
      <c r="D13" s="86" t="s">
        <v>140</v>
      </c>
      <c r="E13" s="87" t="n">
        <f aca="false">F13+G13+H13+I13+J13+K13+L13+M13+N13+O13+P13</f>
        <v>0</v>
      </c>
      <c r="F13" s="87" t="n">
        <f aca="false">F16+F19+F22</f>
        <v>0</v>
      </c>
      <c r="G13" s="87" t="n">
        <f aca="false">G16+G19+G22</f>
        <v>0</v>
      </c>
      <c r="H13" s="87" t="n">
        <f aca="false">H16+H19+H22</f>
        <v>0</v>
      </c>
      <c r="I13" s="87" t="n">
        <f aca="false">I16+I19+I22</f>
        <v>0</v>
      </c>
      <c r="J13" s="87" t="n">
        <f aca="false">J16+J19+J22</f>
        <v>0</v>
      </c>
      <c r="K13" s="87" t="n">
        <f aca="false">K16+K19+K22</f>
        <v>0</v>
      </c>
      <c r="L13" s="92" t="n">
        <f aca="false">L16+L19+L22</f>
        <v>0</v>
      </c>
      <c r="M13" s="92" t="n">
        <f aca="false">M16+M19+M22</f>
        <v>0</v>
      </c>
      <c r="N13" s="92" t="n">
        <f aca="false">N16+N19+N22</f>
        <v>0</v>
      </c>
      <c r="O13" s="92" t="n">
        <f aca="false">O16+O19+O22</f>
        <v>0</v>
      </c>
      <c r="P13" s="92" t="n">
        <f aca="false">P16+P19+P22</f>
        <v>0</v>
      </c>
    </row>
    <row r="14" s="43" customFormat="true" ht="35.25" hidden="false" customHeight="true" outlineLevel="0" collapsed="false">
      <c r="B14" s="91"/>
      <c r="C14" s="82"/>
      <c r="D14" s="83" t="s">
        <v>143</v>
      </c>
      <c r="E14" s="87" t="n">
        <f aca="false">E12+E13</f>
        <v>180833.15</v>
      </c>
      <c r="F14" s="87" t="n">
        <f aca="false">F12+F13</f>
        <v>52467.48</v>
      </c>
      <c r="G14" s="87" t="n">
        <f aca="false">G12+G13</f>
        <v>53744.29</v>
      </c>
      <c r="H14" s="87" t="n">
        <f aca="false">H12+H13</f>
        <v>19805.41</v>
      </c>
      <c r="I14" s="87" t="n">
        <f aca="false">I12+I13</f>
        <v>48649.57</v>
      </c>
      <c r="J14" s="87" t="n">
        <f aca="false">J12+J13</f>
        <v>2662.7</v>
      </c>
      <c r="K14" s="87" t="n">
        <f aca="false">K12+K13</f>
        <v>3503.7</v>
      </c>
      <c r="L14" s="92" t="n">
        <f aca="false">L12+L13</f>
        <v>0</v>
      </c>
      <c r="M14" s="92" t="n">
        <f aca="false">M12+M13</f>
        <v>0</v>
      </c>
      <c r="N14" s="92" t="n">
        <f aca="false">N12+N13</f>
        <v>0</v>
      </c>
      <c r="O14" s="92" t="n">
        <f aca="false">O12+O13</f>
        <v>0</v>
      </c>
      <c r="P14" s="92" t="n">
        <f aca="false">P12+P13</f>
        <v>0</v>
      </c>
    </row>
    <row r="15" s="43" customFormat="true" ht="81.75" hidden="false" customHeight="true" outlineLevel="0" collapsed="false">
      <c r="B15" s="94" t="s">
        <v>96</v>
      </c>
      <c r="C15" s="91" t="s">
        <v>144</v>
      </c>
      <c r="D15" s="86" t="s">
        <v>139</v>
      </c>
      <c r="E15" s="95" t="n">
        <f aca="false">F15+G15+H15+I15+J15+K15+L15+M15+N15+O15+P15</f>
        <v>8057.33</v>
      </c>
      <c r="F15" s="95" t="n">
        <v>730.83</v>
      </c>
      <c r="G15" s="95" t="n">
        <v>713.29</v>
      </c>
      <c r="H15" s="95" t="n">
        <v>1588.21</v>
      </c>
      <c r="I15" s="95" t="n">
        <v>1400</v>
      </c>
      <c r="J15" s="95" t="n">
        <v>1392</v>
      </c>
      <c r="K15" s="95" t="n">
        <v>2233</v>
      </c>
      <c r="L15" s="96"/>
      <c r="M15" s="96"/>
      <c r="N15" s="96"/>
      <c r="O15" s="96"/>
      <c r="P15" s="96"/>
      <c r="Q15" s="46"/>
    </row>
    <row r="16" s="43" customFormat="true" ht="69" hidden="false" customHeight="true" outlineLevel="0" collapsed="false">
      <c r="B16" s="94"/>
      <c r="C16" s="91"/>
      <c r="D16" s="86" t="s">
        <v>140</v>
      </c>
      <c r="E16" s="95" t="n">
        <f aca="false">F16+G16+H16+I16+J16+K16+L16+M16+N16+O16+P16</f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6"/>
      <c r="M16" s="96"/>
      <c r="N16" s="96"/>
      <c r="O16" s="96"/>
      <c r="P16" s="96"/>
      <c r="Q16" s="46"/>
    </row>
    <row r="17" s="43" customFormat="true" ht="28.5" hidden="false" customHeight="true" outlineLevel="0" collapsed="false">
      <c r="B17" s="94"/>
      <c r="C17" s="91"/>
      <c r="D17" s="97" t="s">
        <v>138</v>
      </c>
      <c r="E17" s="95" t="n">
        <f aca="false">E15+E16</f>
        <v>8057.33</v>
      </c>
      <c r="F17" s="95" t="n">
        <f aca="false">F15+F16</f>
        <v>730.83</v>
      </c>
      <c r="G17" s="95" t="n">
        <f aca="false">G15+G16</f>
        <v>713.29</v>
      </c>
      <c r="H17" s="95" t="n">
        <f aca="false">H15+H16</f>
        <v>1588.21</v>
      </c>
      <c r="I17" s="95" t="n">
        <f aca="false">I15+I16</f>
        <v>1400</v>
      </c>
      <c r="J17" s="95" t="n">
        <f aca="false">J15+J16</f>
        <v>1392</v>
      </c>
      <c r="K17" s="95" t="n">
        <f aca="false">K15+K16</f>
        <v>2233</v>
      </c>
      <c r="L17" s="96"/>
      <c r="M17" s="96"/>
      <c r="N17" s="96"/>
      <c r="O17" s="96"/>
      <c r="P17" s="96" t="n">
        <f aca="false">P15+P16</f>
        <v>0</v>
      </c>
    </row>
    <row r="18" s="43" customFormat="true" ht="74.25" hidden="false" customHeight="true" outlineLevel="0" collapsed="false">
      <c r="B18" s="91" t="s">
        <v>101</v>
      </c>
      <c r="C18" s="91" t="s">
        <v>145</v>
      </c>
      <c r="D18" s="98" t="s">
        <v>139</v>
      </c>
      <c r="E18" s="95" t="n">
        <f aca="false">F18+G18+H18+I18+J18+K18+L18+M18+N18+O18+P18</f>
        <v>145052.5</v>
      </c>
      <c r="F18" s="95" t="n">
        <v>48125.7</v>
      </c>
      <c r="G18" s="95" t="n">
        <v>49430.4</v>
      </c>
      <c r="H18" s="95" t="n">
        <v>16703</v>
      </c>
      <c r="I18" s="95" t="n">
        <v>30791.4</v>
      </c>
      <c r="J18" s="95" t="n">
        <v>1</v>
      </c>
      <c r="K18" s="95" t="n">
        <v>1</v>
      </c>
      <c r="L18" s="96"/>
      <c r="M18" s="96"/>
      <c r="N18" s="96"/>
      <c r="O18" s="96"/>
      <c r="P18" s="96"/>
    </row>
    <row r="19" s="43" customFormat="true" ht="76.5" hidden="false" customHeight="true" outlineLevel="0" collapsed="false">
      <c r="B19" s="91"/>
      <c r="C19" s="91"/>
      <c r="D19" s="86" t="s">
        <v>140</v>
      </c>
      <c r="E19" s="95" t="n">
        <f aca="false">F19+G19+H19+I19+J19+K19+L19+M19+N19+O19+P19</f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6"/>
      <c r="M19" s="96"/>
      <c r="N19" s="96"/>
      <c r="O19" s="96"/>
      <c r="P19" s="96"/>
    </row>
    <row r="20" s="43" customFormat="true" ht="35.25" hidden="false" customHeight="true" outlineLevel="0" collapsed="false">
      <c r="B20" s="91"/>
      <c r="C20" s="91"/>
      <c r="D20" s="83" t="s">
        <v>138</v>
      </c>
      <c r="E20" s="95" t="n">
        <f aca="false">E18+E19</f>
        <v>145052.5</v>
      </c>
      <c r="F20" s="95" t="n">
        <f aca="false">F18+F19</f>
        <v>48125.7</v>
      </c>
      <c r="G20" s="95" t="n">
        <f aca="false">G18+G19</f>
        <v>49430.4</v>
      </c>
      <c r="H20" s="95" t="n">
        <f aca="false">H18+H19</f>
        <v>16703</v>
      </c>
      <c r="I20" s="95" t="n">
        <f aca="false">I18+I19</f>
        <v>30791.4</v>
      </c>
      <c r="J20" s="95" t="n">
        <f aca="false">J18+J19</f>
        <v>1</v>
      </c>
      <c r="K20" s="95" t="n">
        <f aca="false">K18+K19</f>
        <v>1</v>
      </c>
      <c r="L20" s="96" t="n">
        <f aca="false">L18+L19</f>
        <v>0</v>
      </c>
      <c r="M20" s="96" t="n">
        <f aca="false">M18+M19</f>
        <v>0</v>
      </c>
      <c r="N20" s="96" t="n">
        <f aca="false">N18+N19</f>
        <v>0</v>
      </c>
      <c r="O20" s="96" t="n">
        <f aca="false">O18+O19</f>
        <v>0</v>
      </c>
      <c r="P20" s="96" t="n">
        <f aca="false">P18+P19</f>
        <v>0</v>
      </c>
    </row>
    <row r="21" s="43" customFormat="true" ht="73.5" hidden="false" customHeight="true" outlineLevel="0" collapsed="false">
      <c r="B21" s="91" t="s">
        <v>105</v>
      </c>
      <c r="C21" s="91" t="s">
        <v>146</v>
      </c>
      <c r="D21" s="86" t="s">
        <v>139</v>
      </c>
      <c r="E21" s="95" t="n">
        <f aca="false">F21+G21+H21+I21+J21+K21+L21+M21+N21+O21+P21</f>
        <v>27723.32</v>
      </c>
      <c r="F21" s="95" t="n">
        <v>3610.95</v>
      </c>
      <c r="G21" s="95" t="n">
        <v>3600.6</v>
      </c>
      <c r="H21" s="95" t="n">
        <v>1514.2</v>
      </c>
      <c r="I21" s="95" t="n">
        <v>16458.17</v>
      </c>
      <c r="J21" s="95" t="n">
        <v>1269.7</v>
      </c>
      <c r="K21" s="95" t="n">
        <v>1269.7</v>
      </c>
      <c r="L21" s="96"/>
      <c r="M21" s="96"/>
      <c r="N21" s="96"/>
      <c r="O21" s="96"/>
      <c r="P21" s="96"/>
    </row>
    <row r="22" customFormat="false" ht="74.25" hidden="false" customHeight="true" outlineLevel="0" collapsed="false">
      <c r="B22" s="91"/>
      <c r="C22" s="91"/>
      <c r="D22" s="86" t="s">
        <v>140</v>
      </c>
      <c r="E22" s="95" t="n">
        <f aca="false">F22+G22+H22+I22+J22+K22+L22+M22+N22+O22+P22</f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/>
      <c r="M22" s="96"/>
      <c r="N22" s="96"/>
      <c r="O22" s="96"/>
      <c r="P22" s="96"/>
    </row>
    <row r="23" customFormat="false" ht="27.75" hidden="false" customHeight="true" outlineLevel="0" collapsed="false">
      <c r="B23" s="91"/>
      <c r="C23" s="91"/>
      <c r="D23" s="83" t="s">
        <v>138</v>
      </c>
      <c r="E23" s="95" t="n">
        <f aca="false">E21+E22</f>
        <v>27723.32</v>
      </c>
      <c r="F23" s="95" t="n">
        <f aca="false">F21+F22</f>
        <v>3610.95</v>
      </c>
      <c r="G23" s="95" t="n">
        <f aca="false">G21+G22</f>
        <v>3600.6</v>
      </c>
      <c r="H23" s="95" t="n">
        <f aca="false">H21+H22</f>
        <v>1514.2</v>
      </c>
      <c r="I23" s="95" t="n">
        <f aca="false">I21+I22</f>
        <v>16458.17</v>
      </c>
      <c r="J23" s="95" t="n">
        <f aca="false">J21+J22</f>
        <v>1269.7</v>
      </c>
      <c r="K23" s="95" t="n">
        <f aca="false">K21+K22</f>
        <v>1269.7</v>
      </c>
      <c r="L23" s="96"/>
      <c r="M23" s="96"/>
      <c r="N23" s="96"/>
      <c r="O23" s="96"/>
      <c r="P23" s="96" t="n">
        <f aca="false">P21+P22</f>
        <v>0</v>
      </c>
    </row>
    <row r="24" customFormat="false" ht="72.75" hidden="false" customHeight="true" outlineLevel="0" collapsed="false">
      <c r="B24" s="99" t="s">
        <v>147</v>
      </c>
      <c r="C24" s="82" t="s">
        <v>148</v>
      </c>
      <c r="D24" s="83" t="s">
        <v>139</v>
      </c>
      <c r="E24" s="100" t="n">
        <f aca="false">E27</f>
        <v>128948.5</v>
      </c>
      <c r="F24" s="100" t="n">
        <f aca="false">F27</f>
        <v>28922.47</v>
      </c>
      <c r="G24" s="100" t="n">
        <f aca="false">G27</f>
        <v>17178.51</v>
      </c>
      <c r="H24" s="100" t="n">
        <f aca="false">H27</f>
        <v>20861.99</v>
      </c>
      <c r="I24" s="100" t="n">
        <f aca="false">I27</f>
        <v>20422.43</v>
      </c>
      <c r="J24" s="100" t="n">
        <f aca="false">J27</f>
        <v>19747.5</v>
      </c>
      <c r="K24" s="100" t="n">
        <f aca="false">K27</f>
        <v>21815.6</v>
      </c>
      <c r="L24" s="101"/>
      <c r="M24" s="101"/>
      <c r="N24" s="101"/>
      <c r="O24" s="101"/>
      <c r="P24" s="101" t="e">
        <f aca="false">P27+#REF!</f>
        <v>#REF!</v>
      </c>
    </row>
    <row r="25" customFormat="false" ht="72.75" hidden="false" customHeight="true" outlineLevel="0" collapsed="false">
      <c r="B25" s="99"/>
      <c r="C25" s="82"/>
      <c r="D25" s="83" t="s">
        <v>14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</row>
    <row r="26" customFormat="false" ht="30" hidden="false" customHeight="true" outlineLevel="0" collapsed="false">
      <c r="B26" s="99"/>
      <c r="C26" s="82"/>
      <c r="D26" s="83" t="s">
        <v>143</v>
      </c>
      <c r="E26" s="100" t="n">
        <f aca="false">E27</f>
        <v>128948.5</v>
      </c>
      <c r="F26" s="100" t="n">
        <f aca="false">F27</f>
        <v>28922.47</v>
      </c>
      <c r="G26" s="100" t="n">
        <f aca="false">G27</f>
        <v>17178.51</v>
      </c>
      <c r="H26" s="100" t="n">
        <f aca="false">H27</f>
        <v>20861.99</v>
      </c>
      <c r="I26" s="100" t="n">
        <f aca="false">I27</f>
        <v>20422.43</v>
      </c>
      <c r="J26" s="100" t="n">
        <f aca="false">J27</f>
        <v>19747.5</v>
      </c>
      <c r="K26" s="100" t="n">
        <f aca="false">K27</f>
        <v>21815.6</v>
      </c>
      <c r="L26" s="101"/>
      <c r="M26" s="101"/>
      <c r="N26" s="101"/>
      <c r="O26" s="101"/>
      <c r="P26" s="101" t="e">
        <f aca="false">P24+P25</f>
        <v>#REF!</v>
      </c>
    </row>
    <row r="27" customFormat="false" ht="76.5" hidden="false" customHeight="true" outlineLevel="0" collapsed="false">
      <c r="B27" s="102" t="s">
        <v>96</v>
      </c>
      <c r="C27" s="54" t="s">
        <v>109</v>
      </c>
      <c r="D27" s="86" t="s">
        <v>139</v>
      </c>
      <c r="E27" s="95" t="n">
        <f aca="false">F27+G27+H27+I27+J27+K27+L27+M27+N27+O27+P27</f>
        <v>128948.5</v>
      </c>
      <c r="F27" s="95" t="n">
        <v>28922.47</v>
      </c>
      <c r="G27" s="95" t="n">
        <v>17178.51</v>
      </c>
      <c r="H27" s="95" t="n">
        <v>20861.99</v>
      </c>
      <c r="I27" s="95" t="n">
        <v>20422.43</v>
      </c>
      <c r="J27" s="95" t="n">
        <v>19747.5</v>
      </c>
      <c r="K27" s="95" t="n">
        <v>21815.6</v>
      </c>
      <c r="L27" s="96"/>
      <c r="M27" s="96"/>
      <c r="N27" s="96"/>
      <c r="O27" s="96"/>
      <c r="P27" s="96"/>
    </row>
    <row r="28" customFormat="false" ht="72.75" hidden="false" customHeight="true" outlineLevel="0" collapsed="false">
      <c r="B28" s="102"/>
      <c r="C28" s="54"/>
      <c r="D28" s="86" t="s">
        <v>140</v>
      </c>
      <c r="E28" s="95" t="n">
        <f aca="false">F28+G28+H28+I28+J28+K28+L28+M28+N28+O28+P28</f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6"/>
      <c r="M28" s="96"/>
      <c r="N28" s="96"/>
      <c r="O28" s="96"/>
      <c r="P28" s="96"/>
    </row>
    <row r="29" customFormat="false" ht="24.75" hidden="false" customHeight="true" outlineLevel="0" collapsed="false">
      <c r="B29" s="102"/>
      <c r="C29" s="54"/>
      <c r="D29" s="83" t="s">
        <v>138</v>
      </c>
      <c r="E29" s="95" t="n">
        <f aca="false">E27+E28</f>
        <v>128948.5</v>
      </c>
      <c r="F29" s="95" t="n">
        <f aca="false">F27+F28</f>
        <v>28922.47</v>
      </c>
      <c r="G29" s="95" t="n">
        <f aca="false">G27+G28</f>
        <v>17178.51</v>
      </c>
      <c r="H29" s="95" t="n">
        <f aca="false">H27+H28</f>
        <v>20861.99</v>
      </c>
      <c r="I29" s="95" t="n">
        <f aca="false">I27+I28</f>
        <v>20422.43</v>
      </c>
      <c r="J29" s="95" t="n">
        <f aca="false">J27+J28</f>
        <v>19747.5</v>
      </c>
      <c r="K29" s="95" t="n">
        <f aca="false">K27+K28</f>
        <v>21815.6</v>
      </c>
      <c r="L29" s="96"/>
      <c r="M29" s="96"/>
      <c r="N29" s="96"/>
      <c r="O29" s="96"/>
      <c r="P29" s="96" t="n">
        <f aca="false">P27+P28</f>
        <v>0</v>
      </c>
    </row>
    <row r="30" customFormat="false" ht="90.75" hidden="false" customHeight="true" outlineLevel="0" collapsed="false">
      <c r="B30" s="99" t="s">
        <v>149</v>
      </c>
      <c r="C30" s="82" t="s">
        <v>150</v>
      </c>
      <c r="D30" s="83" t="s">
        <v>139</v>
      </c>
      <c r="E30" s="100" t="n">
        <f aca="false">E33+E36+E39</f>
        <v>344807.05</v>
      </c>
      <c r="F30" s="100" t="n">
        <f aca="false">F33+F36+F39</f>
        <v>41388.51</v>
      </c>
      <c r="G30" s="100" t="n">
        <f aca="false">G33+G36+G39</f>
        <v>53174.11</v>
      </c>
      <c r="H30" s="100" t="n">
        <f aca="false">H33+H36+H39</f>
        <v>59299.6</v>
      </c>
      <c r="I30" s="100" t="n">
        <f aca="false">I33+I36+I39</f>
        <v>61943.23</v>
      </c>
      <c r="J30" s="100" t="n">
        <f aca="false">J33+J36+J39</f>
        <v>62138.1</v>
      </c>
      <c r="K30" s="100" t="n">
        <f aca="false">K33+K36+K39</f>
        <v>66863.5</v>
      </c>
      <c r="L30" s="101"/>
      <c r="M30" s="101"/>
      <c r="N30" s="101"/>
      <c r="O30" s="101"/>
      <c r="P30" s="101" t="n">
        <f aca="false">P33+P36</f>
        <v>0</v>
      </c>
    </row>
    <row r="31" customFormat="false" ht="71.25" hidden="false" customHeight="true" outlineLevel="0" collapsed="false">
      <c r="B31" s="99"/>
      <c r="C31" s="82"/>
      <c r="D31" s="83" t="s">
        <v>140</v>
      </c>
      <c r="E31" s="100" t="n">
        <f aca="false">F31+G31+H31+I31+J31+K31+L31+M31+N31+O31+P31</f>
        <v>0</v>
      </c>
      <c r="F31" s="100" t="n">
        <f aca="false">G31+H31+I31+J31+K31+L31+M31+N31+O31+P31+Q31</f>
        <v>0</v>
      </c>
      <c r="G31" s="100" t="n">
        <f aca="false">H31+I31+J31+K31+L31+M31+N31+O31+P31+Q31+R31</f>
        <v>0</v>
      </c>
      <c r="H31" s="100" t="n">
        <f aca="false">I31+J31+K31+L31+M31+N31+O31+P31+Q31+R31+S31</f>
        <v>0</v>
      </c>
      <c r="I31" s="100" t="n">
        <f aca="false">J31+K31+L31+M31+N31+O31+P31+Q31+R31+S31+T31</f>
        <v>0</v>
      </c>
      <c r="J31" s="100" t="n">
        <f aca="false">K31+L31+M31+N31+O31+P31+Q31+R31+S31+T31+U31</f>
        <v>0</v>
      </c>
      <c r="K31" s="100" t="n">
        <f aca="false">L31+M31+N31+O31+P31+Q31+R31+S31+T31+U31+V31</f>
        <v>0</v>
      </c>
      <c r="L31" s="101"/>
      <c r="M31" s="101"/>
      <c r="N31" s="101"/>
      <c r="O31" s="101"/>
      <c r="P31" s="101" t="n">
        <f aca="false">P34+P37</f>
        <v>0</v>
      </c>
    </row>
    <row r="32" customFormat="false" ht="26.25" hidden="false" customHeight="true" outlineLevel="0" collapsed="false">
      <c r="B32" s="99"/>
      <c r="C32" s="82"/>
      <c r="D32" s="83" t="s">
        <v>143</v>
      </c>
      <c r="E32" s="100" t="n">
        <f aca="false">E30+E31</f>
        <v>344807.05</v>
      </c>
      <c r="F32" s="100" t="n">
        <f aca="false">F30+F31</f>
        <v>41388.51</v>
      </c>
      <c r="G32" s="100" t="n">
        <f aca="false">G30+G31</f>
        <v>53174.11</v>
      </c>
      <c r="H32" s="100" t="n">
        <f aca="false">H30+H31</f>
        <v>59299.6</v>
      </c>
      <c r="I32" s="100" t="n">
        <f aca="false">I30+I31</f>
        <v>61943.23</v>
      </c>
      <c r="J32" s="100" t="n">
        <f aca="false">J30+J31</f>
        <v>62138.1</v>
      </c>
      <c r="K32" s="100" t="n">
        <f aca="false">K30+K31</f>
        <v>66863.5</v>
      </c>
      <c r="L32" s="101"/>
      <c r="M32" s="101"/>
      <c r="N32" s="101"/>
      <c r="O32" s="101"/>
      <c r="P32" s="101" t="n">
        <f aca="false">P30+P31</f>
        <v>0</v>
      </c>
    </row>
    <row r="33" customFormat="false" ht="96" hidden="false" customHeight="true" outlineLevel="0" collapsed="false">
      <c r="B33" s="102" t="s">
        <v>96</v>
      </c>
      <c r="C33" s="103" t="s">
        <v>151</v>
      </c>
      <c r="D33" s="86" t="s">
        <v>139</v>
      </c>
      <c r="E33" s="95" t="n">
        <f aca="false">F33+G33+H33+I33+J33+K33+L33+M33+N33+O33+P33</f>
        <v>5248.22</v>
      </c>
      <c r="F33" s="95" t="n">
        <v>550.61</v>
      </c>
      <c r="G33" s="95" t="n">
        <v>828.47</v>
      </c>
      <c r="H33" s="95" t="n">
        <v>889.41</v>
      </c>
      <c r="I33" s="95" t="n">
        <v>951.83</v>
      </c>
      <c r="J33" s="95" t="n">
        <v>994</v>
      </c>
      <c r="K33" s="95" t="n">
        <v>1033.9</v>
      </c>
      <c r="L33" s="96"/>
      <c r="M33" s="96"/>
      <c r="N33" s="96"/>
      <c r="O33" s="96"/>
      <c r="P33" s="96"/>
    </row>
    <row r="34" customFormat="false" ht="87.75" hidden="false" customHeight="true" outlineLevel="0" collapsed="false">
      <c r="B34" s="102"/>
      <c r="C34" s="103"/>
      <c r="D34" s="86" t="s">
        <v>140</v>
      </c>
      <c r="E34" s="95" t="n">
        <f aca="false">F34+G34+H34+I34+J34+K34+L34+M34+N34+O34+P34</f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6"/>
      <c r="M34" s="96"/>
      <c r="N34" s="96"/>
      <c r="O34" s="96"/>
      <c r="P34" s="96"/>
    </row>
    <row r="35" customFormat="false" ht="33.75" hidden="false" customHeight="true" outlineLevel="0" collapsed="false">
      <c r="B35" s="102"/>
      <c r="C35" s="103"/>
      <c r="D35" s="83" t="s">
        <v>143</v>
      </c>
      <c r="E35" s="95" t="n">
        <f aca="false">E33+E34</f>
        <v>5248.22</v>
      </c>
      <c r="F35" s="95" t="n">
        <f aca="false">F33+F34</f>
        <v>550.61</v>
      </c>
      <c r="G35" s="95" t="n">
        <f aca="false">G33+G34</f>
        <v>828.47</v>
      </c>
      <c r="H35" s="95" t="n">
        <f aca="false">H33+H34</f>
        <v>889.41</v>
      </c>
      <c r="I35" s="95" t="n">
        <f aca="false">I33+I34</f>
        <v>951.83</v>
      </c>
      <c r="J35" s="95" t="n">
        <f aca="false">J33+J34</f>
        <v>994</v>
      </c>
      <c r="K35" s="95" t="n">
        <f aca="false">K33+K34</f>
        <v>1033.9</v>
      </c>
      <c r="L35" s="96"/>
      <c r="M35" s="96"/>
      <c r="N35" s="96"/>
      <c r="O35" s="96"/>
      <c r="P35" s="96" t="n">
        <f aca="false">P33+P34</f>
        <v>0</v>
      </c>
    </row>
    <row r="36" customFormat="false" ht="93.75" hidden="false" customHeight="true" outlineLevel="0" collapsed="false">
      <c r="B36" s="102" t="s">
        <v>101</v>
      </c>
      <c r="C36" s="104" t="s">
        <v>117</v>
      </c>
      <c r="D36" s="86" t="s">
        <v>139</v>
      </c>
      <c r="E36" s="95" t="n">
        <f aca="false">F36+G36+H36+I36+J36+K36+L36+M36+N36+O36+P36</f>
        <v>130282.13</v>
      </c>
      <c r="F36" s="95" t="n">
        <v>17586.96</v>
      </c>
      <c r="G36" s="95" t="n">
        <v>19818.81</v>
      </c>
      <c r="H36" s="95" t="n">
        <v>21409.36</v>
      </c>
      <c r="I36" s="95" t="n">
        <v>23147</v>
      </c>
      <c r="J36" s="95" t="n">
        <v>23218.8</v>
      </c>
      <c r="K36" s="95" t="n">
        <v>25101.2</v>
      </c>
      <c r="L36" s="96"/>
      <c r="M36" s="96"/>
      <c r="N36" s="96"/>
      <c r="O36" s="96"/>
      <c r="P36" s="96"/>
    </row>
    <row r="37" customFormat="false" ht="82.5" hidden="false" customHeight="true" outlineLevel="0" collapsed="false">
      <c r="B37" s="102"/>
      <c r="C37" s="104"/>
      <c r="D37" s="86" t="s">
        <v>140</v>
      </c>
      <c r="E37" s="95" t="n">
        <f aca="false">F37+G37+H37+I37+J37+K37+L37+M37+N37+O37+P37</f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6"/>
      <c r="M37" s="96"/>
      <c r="N37" s="96"/>
      <c r="O37" s="96"/>
      <c r="P37" s="96"/>
    </row>
    <row r="38" customFormat="false" ht="33.75" hidden="false" customHeight="true" outlineLevel="0" collapsed="false">
      <c r="B38" s="102"/>
      <c r="C38" s="104"/>
      <c r="D38" s="83" t="s">
        <v>143</v>
      </c>
      <c r="E38" s="95" t="n">
        <f aca="false">E36+E37</f>
        <v>130282.13</v>
      </c>
      <c r="F38" s="95" t="n">
        <f aca="false">F36+F37</f>
        <v>17586.96</v>
      </c>
      <c r="G38" s="95" t="n">
        <f aca="false">G36+G37</f>
        <v>19818.81</v>
      </c>
      <c r="H38" s="95" t="n">
        <f aca="false">H36+H37</f>
        <v>21409.36</v>
      </c>
      <c r="I38" s="95" t="n">
        <f aca="false">I36+I37</f>
        <v>23147</v>
      </c>
      <c r="J38" s="95" t="n">
        <f aca="false">J36+J37</f>
        <v>23218.8</v>
      </c>
      <c r="K38" s="95" t="n">
        <f aca="false">K36+K37</f>
        <v>25101.2</v>
      </c>
      <c r="L38" s="96"/>
      <c r="M38" s="96"/>
      <c r="N38" s="96"/>
      <c r="O38" s="96"/>
      <c r="P38" s="96" t="n">
        <f aca="false">P36+P37</f>
        <v>0</v>
      </c>
    </row>
    <row r="39" customFormat="false" ht="60.75" hidden="false" customHeight="true" outlineLevel="0" collapsed="false">
      <c r="B39" s="102" t="s">
        <v>105</v>
      </c>
      <c r="C39" s="104" t="s">
        <v>120</v>
      </c>
      <c r="D39" s="86" t="s">
        <v>139</v>
      </c>
      <c r="E39" s="95" t="n">
        <f aca="false">F39+G39+H39+I39+J39+K39+L39+M39+N39+O39+P39</f>
        <v>209276.7</v>
      </c>
      <c r="F39" s="95" t="n">
        <v>23250.94</v>
      </c>
      <c r="G39" s="95" t="n">
        <v>32526.83</v>
      </c>
      <c r="H39" s="95" t="n">
        <v>37000.83</v>
      </c>
      <c r="I39" s="95" t="n">
        <v>37844.4</v>
      </c>
      <c r="J39" s="95" t="n">
        <v>37925.3</v>
      </c>
      <c r="K39" s="95" t="n">
        <v>40728.4</v>
      </c>
    </row>
    <row r="40" customFormat="false" ht="45.75" hidden="false" customHeight="false" outlineLevel="0" collapsed="false">
      <c r="B40" s="102"/>
      <c r="C40" s="104"/>
      <c r="D40" s="86" t="s">
        <v>140</v>
      </c>
      <c r="E40" s="95" t="n">
        <f aca="false">F40+G40+H40+I40+J40+K40+L40+M40+N40+O40+P40</f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18.75" hidden="false" customHeight="false" outlineLevel="0" collapsed="false">
      <c r="B41" s="102"/>
      <c r="C41" s="104"/>
      <c r="D41" s="83" t="s">
        <v>143</v>
      </c>
      <c r="E41" s="95" t="n">
        <f aca="false">E39+E40</f>
        <v>209276.7</v>
      </c>
      <c r="F41" s="95" t="n">
        <f aca="false">F39+F40</f>
        <v>23250.94</v>
      </c>
      <c r="G41" s="95" t="n">
        <f aca="false">G39+G40</f>
        <v>32526.83</v>
      </c>
      <c r="H41" s="95" t="n">
        <f aca="false">H39+H40</f>
        <v>37000.83</v>
      </c>
      <c r="I41" s="95" t="n">
        <f aca="false">I39+I40</f>
        <v>37844.4</v>
      </c>
      <c r="J41" s="95" t="n">
        <f aca="false">J39+J40</f>
        <v>37925.3</v>
      </c>
      <c r="K41" s="95" t="n">
        <f aca="false">K39+K40</f>
        <v>40728.4</v>
      </c>
    </row>
  </sheetData>
  <mergeCells count="31">
    <mergeCell ref="G1:P1"/>
    <mergeCell ref="H2:K2"/>
    <mergeCell ref="B3:P3"/>
    <mergeCell ref="B5:B7"/>
    <mergeCell ref="C5:C7"/>
    <mergeCell ref="D5:D7"/>
    <mergeCell ref="E5:P5"/>
    <mergeCell ref="E6:E7"/>
    <mergeCell ref="F6:P6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</mergeCells>
  <printOptions headings="false" gridLines="false" gridLinesSet="true" horizontalCentered="true" verticalCentered="false"/>
  <pageMargins left="0.118055555555556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6.42"/>
    <col collapsed="false" customWidth="true" hidden="false" outlineLevel="0" max="3" min="3" style="0" width="18.85"/>
    <col collapsed="false" customWidth="true" hidden="false" outlineLevel="0" max="5" min="4" style="105" width="10.28"/>
    <col collapsed="false" customWidth="true" hidden="false" outlineLevel="0" max="6" min="6" style="105" width="9.99"/>
    <col collapsed="false" customWidth="true" hidden="false" outlineLevel="0" max="7" min="7" style="105" width="10.13"/>
    <col collapsed="false" customWidth="true" hidden="false" outlineLevel="0" max="8" min="8" style="105" width="9.99"/>
    <col collapsed="false" customWidth="true" hidden="false" outlineLevel="0" max="9" min="9" style="105" width="10.41"/>
    <col collapsed="false" customWidth="true" hidden="false" outlineLevel="0" max="10" min="10" style="105" width="9.41"/>
  </cols>
  <sheetData>
    <row r="1" customFormat="false" ht="15.75" hidden="false" customHeight="false" outlineLevel="0" collapsed="false">
      <c r="A1" s="106"/>
      <c r="B1" s="107"/>
      <c r="C1" s="1"/>
      <c r="D1" s="108"/>
      <c r="E1" s="109"/>
      <c r="F1" s="108"/>
      <c r="G1" s="108"/>
      <c r="H1" s="108"/>
      <c r="I1" s="108"/>
      <c r="J1" s="108"/>
    </row>
    <row r="2" customFormat="false" ht="15.75" hidden="false" customHeight="false" outlineLevel="0" collapsed="false">
      <c r="A2" s="106"/>
      <c r="B2" s="107"/>
      <c r="C2" s="1"/>
      <c r="D2" s="108"/>
      <c r="E2" s="109"/>
      <c r="F2" s="108"/>
      <c r="J2" s="110" t="s">
        <v>152</v>
      </c>
    </row>
    <row r="3" customFormat="false" ht="50.25" hidden="false" customHeight="true" outlineLevel="0" collapsed="false">
      <c r="A3" s="111"/>
      <c r="B3" s="6"/>
      <c r="C3" s="6"/>
      <c r="D3" s="112"/>
      <c r="E3" s="113"/>
      <c r="F3" s="114" t="s">
        <v>153</v>
      </c>
      <c r="G3" s="114"/>
      <c r="H3" s="114"/>
      <c r="I3" s="114"/>
      <c r="J3" s="114"/>
    </row>
    <row r="4" customFormat="false" ht="15.75" hidden="false" customHeight="true" outlineLevel="0" collapsed="false">
      <c r="A4" s="111"/>
      <c r="B4" s="6"/>
      <c r="C4" s="6"/>
      <c r="D4" s="112"/>
      <c r="E4" s="113"/>
      <c r="F4" s="115"/>
      <c r="G4" s="115"/>
      <c r="H4" s="115"/>
      <c r="I4" s="115"/>
      <c r="J4" s="115"/>
    </row>
    <row r="5" customFormat="false" ht="81" hidden="false" customHeight="true" outlineLevel="0" collapsed="false">
      <c r="A5" s="116" t="s">
        <v>154</v>
      </c>
      <c r="B5" s="116"/>
      <c r="C5" s="116"/>
      <c r="D5" s="116"/>
      <c r="E5" s="116"/>
      <c r="F5" s="116"/>
      <c r="G5" s="116"/>
      <c r="H5" s="116"/>
      <c r="I5" s="116"/>
      <c r="J5" s="116"/>
    </row>
    <row r="6" customFormat="false" ht="12.75" hidden="false" customHeight="false" outlineLevel="0" collapsed="false">
      <c r="A6" s="117"/>
      <c r="B6" s="118"/>
      <c r="C6" s="118"/>
      <c r="D6" s="119"/>
      <c r="E6" s="120"/>
      <c r="F6" s="119"/>
      <c r="G6" s="119"/>
      <c r="H6" s="119"/>
      <c r="I6" s="119"/>
      <c r="J6" s="119"/>
    </row>
    <row r="7" customFormat="false" ht="21.75" hidden="false" customHeight="true" outlineLevel="0" collapsed="false">
      <c r="A7" s="121" t="s">
        <v>89</v>
      </c>
      <c r="B7" s="122" t="s">
        <v>155</v>
      </c>
      <c r="C7" s="123" t="s">
        <v>156</v>
      </c>
      <c r="D7" s="123" t="s">
        <v>157</v>
      </c>
      <c r="E7" s="123"/>
      <c r="F7" s="123"/>
      <c r="G7" s="123"/>
      <c r="H7" s="123"/>
      <c r="I7" s="123"/>
      <c r="J7" s="123"/>
    </row>
    <row r="8" customFormat="false" ht="47.25" hidden="false" customHeight="true" outlineLevel="0" collapsed="false">
      <c r="A8" s="121"/>
      <c r="B8" s="122"/>
      <c r="C8" s="123"/>
      <c r="D8" s="124" t="s">
        <v>158</v>
      </c>
      <c r="E8" s="125" t="n">
        <v>2022</v>
      </c>
      <c r="F8" s="125" t="n">
        <v>2023</v>
      </c>
      <c r="G8" s="125" t="n">
        <v>2024</v>
      </c>
      <c r="H8" s="125" t="n">
        <v>2025</v>
      </c>
      <c r="I8" s="125" t="n">
        <v>2026</v>
      </c>
      <c r="J8" s="126" t="n">
        <v>2027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7"/>
      <c r="E9" s="127" t="n">
        <v>4</v>
      </c>
      <c r="F9" s="127" t="n">
        <v>5</v>
      </c>
      <c r="G9" s="127" t="n">
        <v>6</v>
      </c>
      <c r="H9" s="127" t="n">
        <v>7</v>
      </c>
      <c r="I9" s="127" t="n">
        <v>8</v>
      </c>
      <c r="J9" s="127" t="n">
        <v>9</v>
      </c>
    </row>
    <row r="10" customFormat="false" ht="21.75" hidden="false" customHeight="true" outlineLevel="0" collapsed="false">
      <c r="A10" s="128" t="s">
        <v>136</v>
      </c>
      <c r="B10" s="129" t="s">
        <v>159</v>
      </c>
      <c r="C10" s="130" t="s">
        <v>160</v>
      </c>
      <c r="D10" s="131" t="n">
        <f aca="false">E10+F10+G10+H10+I10+J10</f>
        <v>654588.7</v>
      </c>
      <c r="E10" s="132" t="n">
        <f aca="false">E11+E12+E13</f>
        <v>122778.46</v>
      </c>
      <c r="F10" s="132" t="n">
        <f aca="false">F11+F12+F13</f>
        <v>124096.91</v>
      </c>
      <c r="G10" s="132" t="n">
        <f aca="false">G11+G12+G13</f>
        <v>99967</v>
      </c>
      <c r="H10" s="132" t="n">
        <f aca="false">H11+H12+H13</f>
        <v>131015.23</v>
      </c>
      <c r="I10" s="132" t="n">
        <f aca="false">I11+I12+I13</f>
        <v>84548.3</v>
      </c>
      <c r="J10" s="133" t="n">
        <f aca="false">J11+J12+J13</f>
        <v>92182.8</v>
      </c>
    </row>
    <row r="11" customFormat="false" ht="24" hidden="false" customHeight="true" outlineLevel="0" collapsed="false">
      <c r="A11" s="128"/>
      <c r="B11" s="129"/>
      <c r="C11" s="134" t="s">
        <v>161</v>
      </c>
      <c r="D11" s="131" t="n">
        <f aca="false">E11+F11+G11+H11+I11+J11</f>
        <v>8311.59</v>
      </c>
      <c r="E11" s="135" t="n">
        <f aca="false">E16+E36+E46</f>
        <v>3300.36</v>
      </c>
      <c r="F11" s="136" t="n">
        <f aca="false">F16+F36+F46</f>
        <v>3390.81</v>
      </c>
      <c r="G11" s="136" t="n">
        <f aca="false">G16+G36+G46</f>
        <v>1620.42</v>
      </c>
      <c r="H11" s="136" t="n">
        <f aca="false">H16+H36+H46</f>
        <v>0</v>
      </c>
      <c r="I11" s="136" t="n">
        <f aca="false">I16+I36+I46</f>
        <v>0</v>
      </c>
      <c r="J11" s="136" t="n">
        <f aca="false">J16+J36+J46</f>
        <v>0</v>
      </c>
    </row>
    <row r="12" customFormat="false" ht="21.75" hidden="false" customHeight="true" outlineLevel="0" collapsed="false">
      <c r="A12" s="128"/>
      <c r="B12" s="129"/>
      <c r="C12" s="137" t="s">
        <v>162</v>
      </c>
      <c r="D12" s="131" t="n">
        <f aca="false">E12+F12+G12+H12+I12+J12</f>
        <v>182775.07</v>
      </c>
      <c r="E12" s="138" t="n">
        <f aca="false">E17+E37+E47</f>
        <v>65393.17</v>
      </c>
      <c r="F12" s="139" t="n">
        <f aca="false">F17+F37+F47</f>
        <v>50701.69</v>
      </c>
      <c r="G12" s="139" t="n">
        <f aca="false">G17+G37+G47</f>
        <v>16931.2</v>
      </c>
      <c r="H12" s="139" t="n">
        <f aca="false">H17+H37+H47</f>
        <v>47215.61</v>
      </c>
      <c r="I12" s="139" t="n">
        <f aca="false">I17+I37+I47</f>
        <v>1266.7</v>
      </c>
      <c r="J12" s="136" t="n">
        <f aca="false">J17+J37+J47</f>
        <v>1266.7</v>
      </c>
    </row>
    <row r="13" customFormat="false" ht="20.25" hidden="false" customHeight="true" outlineLevel="0" collapsed="false">
      <c r="A13" s="128"/>
      <c r="B13" s="129"/>
      <c r="C13" s="137" t="s">
        <v>163</v>
      </c>
      <c r="D13" s="131" t="n">
        <f aca="false">E13+F13+G13+H13+I13+J13</f>
        <v>463502.04</v>
      </c>
      <c r="E13" s="138" t="n">
        <f aca="false">E18+E38+E48</f>
        <v>54084.93</v>
      </c>
      <c r="F13" s="139" t="n">
        <f aca="false">F18+F38+F48</f>
        <v>70004.41</v>
      </c>
      <c r="G13" s="139" t="n">
        <f aca="false">G18+G38+G48</f>
        <v>81415.38</v>
      </c>
      <c r="H13" s="139" t="n">
        <f aca="false">H18+H38+H48</f>
        <v>83799.62</v>
      </c>
      <c r="I13" s="139" t="n">
        <f aca="false">I18+I38+I48</f>
        <v>83281.6</v>
      </c>
      <c r="J13" s="136" t="n">
        <f aca="false">J18+J38+J48</f>
        <v>90916.1</v>
      </c>
    </row>
    <row r="14" customFormat="false" ht="29.25" hidden="false" customHeight="true" outlineLevel="0" collapsed="false">
      <c r="A14" s="128"/>
      <c r="B14" s="129"/>
      <c r="C14" s="140" t="s">
        <v>164</v>
      </c>
      <c r="D14" s="141"/>
      <c r="E14" s="138"/>
      <c r="F14" s="139"/>
      <c r="G14" s="139"/>
      <c r="H14" s="139"/>
      <c r="I14" s="139"/>
      <c r="J14" s="139"/>
    </row>
    <row r="15" customFormat="false" ht="26.25" hidden="false" customHeight="true" outlineLevel="0" collapsed="false">
      <c r="A15" s="142" t="s">
        <v>165</v>
      </c>
      <c r="B15" s="143" t="s">
        <v>142</v>
      </c>
      <c r="C15" s="130" t="s">
        <v>160</v>
      </c>
      <c r="D15" s="131" t="n">
        <f aca="false">E15+F15+G15+H15+I15+J15</f>
        <v>180833.15</v>
      </c>
      <c r="E15" s="144" t="n">
        <f aca="false">E16+E17+E18</f>
        <v>52467.48</v>
      </c>
      <c r="F15" s="145" t="n">
        <f aca="false">F16+F17+F18</f>
        <v>53744.29</v>
      </c>
      <c r="G15" s="145" t="n">
        <f aca="false">G16+G17+G18</f>
        <v>19805.41</v>
      </c>
      <c r="H15" s="145" t="n">
        <f aca="false">H16+H17+H18</f>
        <v>48649.57</v>
      </c>
      <c r="I15" s="145" t="n">
        <f aca="false">I16+I17+I18</f>
        <v>2662.7</v>
      </c>
      <c r="J15" s="131" t="n">
        <f aca="false">J16+J17+J18</f>
        <v>3503.7</v>
      </c>
    </row>
    <row r="16" customFormat="false" ht="12.75" hidden="false" customHeight="false" outlineLevel="0" collapsed="false">
      <c r="A16" s="142"/>
      <c r="B16" s="143"/>
      <c r="C16" s="134" t="s">
        <v>161</v>
      </c>
      <c r="D16" s="131" t="n">
        <f aca="false">E16+F16+G16+H16+I16+J16</f>
        <v>8311.59</v>
      </c>
      <c r="E16" s="146" t="n">
        <f aca="false">E21+E26+E31</f>
        <v>3300.36</v>
      </c>
      <c r="F16" s="147" t="n">
        <f aca="false">F21+F26+F31</f>
        <v>3390.81</v>
      </c>
      <c r="G16" s="147" t="n">
        <f aca="false">G21+G26+G31</f>
        <v>1620.42</v>
      </c>
      <c r="H16" s="147" t="n">
        <f aca="false">H21+H26+H31</f>
        <v>0</v>
      </c>
      <c r="I16" s="147" t="n">
        <f aca="false">I21+I26+I31</f>
        <v>0</v>
      </c>
      <c r="J16" s="139" t="n">
        <f aca="false">J21+J26+J31</f>
        <v>0</v>
      </c>
    </row>
    <row r="17" customFormat="false" ht="18" hidden="false" customHeight="true" outlineLevel="0" collapsed="false">
      <c r="A17" s="142"/>
      <c r="B17" s="143"/>
      <c r="C17" s="137" t="s">
        <v>162</v>
      </c>
      <c r="D17" s="131" t="n">
        <f aca="false">E17+F17+G17+H17+I17+J17</f>
        <v>165253.57</v>
      </c>
      <c r="E17" s="146" t="n">
        <f aca="false">E22+E27+E32</f>
        <v>48633.67</v>
      </c>
      <c r="F17" s="147" t="n">
        <f aca="false">F22+F27+F32</f>
        <v>49939.69</v>
      </c>
      <c r="G17" s="147" t="n">
        <f aca="false">G22+G27+G32</f>
        <v>16931.2</v>
      </c>
      <c r="H17" s="147" t="n">
        <f aca="false">H22+H27+H32</f>
        <v>47215.61</v>
      </c>
      <c r="I17" s="147" t="n">
        <f aca="false">I22+I27+I32</f>
        <v>1266.7</v>
      </c>
      <c r="J17" s="139" t="n">
        <f aca="false">J22+J27+J32</f>
        <v>1266.7</v>
      </c>
    </row>
    <row r="18" customFormat="false" ht="20.25" hidden="false" customHeight="true" outlineLevel="0" collapsed="false">
      <c r="A18" s="142"/>
      <c r="B18" s="143"/>
      <c r="C18" s="137" t="s">
        <v>163</v>
      </c>
      <c r="D18" s="131" t="n">
        <f aca="false">E18+F18+G18+H18+I18+J18</f>
        <v>7267.99</v>
      </c>
      <c r="E18" s="146" t="n">
        <f aca="false">E23+E28+E33</f>
        <v>533.45</v>
      </c>
      <c r="F18" s="147" t="n">
        <f aca="false">F23+F28+F33</f>
        <v>413.79</v>
      </c>
      <c r="G18" s="147" t="n">
        <f aca="false">G23+G28+G33</f>
        <v>1253.79</v>
      </c>
      <c r="H18" s="147" t="n">
        <f aca="false">H23+H28+H33</f>
        <v>1433.96</v>
      </c>
      <c r="I18" s="147" t="n">
        <f aca="false">I23+I28+I33</f>
        <v>1396</v>
      </c>
      <c r="J18" s="139" t="n">
        <f aca="false">J23+J28+J33</f>
        <v>2237</v>
      </c>
    </row>
    <row r="19" customFormat="false" ht="18.75" hidden="false" customHeight="true" outlineLevel="0" collapsed="false">
      <c r="A19" s="142"/>
      <c r="B19" s="143"/>
      <c r="C19" s="140" t="s">
        <v>164</v>
      </c>
      <c r="D19" s="131" t="n">
        <f aca="false">E19+F19+G19+H19+I19+J19</f>
        <v>0</v>
      </c>
      <c r="E19" s="146"/>
      <c r="F19" s="139"/>
      <c r="G19" s="139"/>
      <c r="H19" s="139"/>
      <c r="I19" s="139"/>
      <c r="J19" s="139"/>
    </row>
    <row r="20" customFormat="false" ht="17.25" hidden="false" customHeight="true" outlineLevel="0" collapsed="false">
      <c r="A20" s="148" t="s">
        <v>166</v>
      </c>
      <c r="B20" s="121" t="s">
        <v>167</v>
      </c>
      <c r="C20" s="130" t="s">
        <v>160</v>
      </c>
      <c r="D20" s="131" t="n">
        <f aca="false">E20+F20+G20+H20+I20+J20</f>
        <v>8057.33</v>
      </c>
      <c r="E20" s="149" t="n">
        <f aca="false">E21+E23+E22</f>
        <v>730.83</v>
      </c>
      <c r="F20" s="150" t="n">
        <f aca="false">F21+F23+F22</f>
        <v>713.29</v>
      </c>
      <c r="G20" s="150" t="n">
        <f aca="false">G21+G23+G22</f>
        <v>1588.21</v>
      </c>
      <c r="H20" s="150" t="n">
        <f aca="false">H21+H23+H22</f>
        <v>1400</v>
      </c>
      <c r="I20" s="150" t="n">
        <f aca="false">I21+I23+I22</f>
        <v>1392</v>
      </c>
      <c r="J20" s="151" t="n">
        <f aca="false">J21+J23+J22</f>
        <v>2233</v>
      </c>
    </row>
    <row r="21" customFormat="false" ht="59.25" hidden="false" customHeight="true" outlineLevel="0" collapsed="false">
      <c r="A21" s="148"/>
      <c r="B21" s="121"/>
      <c r="C21" s="134" t="s">
        <v>161</v>
      </c>
      <c r="D21" s="131" t="n">
        <f aca="false">E21+F21+G21+H21+I21+J21</f>
        <v>820.42</v>
      </c>
      <c r="E21" s="138" t="n">
        <v>200</v>
      </c>
      <c r="F21" s="139" t="n">
        <v>300</v>
      </c>
      <c r="G21" s="139" t="n">
        <v>320.42</v>
      </c>
      <c r="H21" s="139" t="n">
        <v>0</v>
      </c>
      <c r="I21" s="139" t="n">
        <v>0</v>
      </c>
      <c r="J21" s="139" t="n">
        <v>0</v>
      </c>
    </row>
    <row r="22" customFormat="false" ht="19.5" hidden="false" customHeight="true" outlineLevel="0" collapsed="false">
      <c r="A22" s="148"/>
      <c r="B22" s="121"/>
      <c r="C22" s="137" t="s">
        <v>162</v>
      </c>
      <c r="D22" s="131" t="n">
        <f aca="false">E22+F22+G22+H22+I22+J22</f>
        <v>26.96</v>
      </c>
      <c r="E22" s="146" t="n">
        <v>4.26</v>
      </c>
      <c r="F22" s="139" t="n">
        <v>6.13</v>
      </c>
      <c r="G22" s="139" t="n">
        <v>16.57</v>
      </c>
      <c r="H22" s="139" t="n">
        <v>0</v>
      </c>
      <c r="I22" s="139" t="n">
        <v>0</v>
      </c>
      <c r="J22" s="139" t="n">
        <v>0</v>
      </c>
    </row>
    <row r="23" customFormat="false" ht="25.5" hidden="false" customHeight="true" outlineLevel="0" collapsed="false">
      <c r="A23" s="148"/>
      <c r="B23" s="121"/>
      <c r="C23" s="137" t="s">
        <v>163</v>
      </c>
      <c r="D23" s="131" t="n">
        <f aca="false">E23+F23+G23+H23+I23+J23</f>
        <v>7209.95</v>
      </c>
      <c r="E23" s="146" t="n">
        <v>526.57</v>
      </c>
      <c r="F23" s="139" t="n">
        <v>407.16</v>
      </c>
      <c r="G23" s="139" t="n">
        <v>1251.22</v>
      </c>
      <c r="H23" s="139" t="n">
        <v>1400</v>
      </c>
      <c r="I23" s="139" t="n">
        <v>1392</v>
      </c>
      <c r="J23" s="139" t="n">
        <v>2233</v>
      </c>
    </row>
    <row r="24" customFormat="false" ht="35.25" hidden="false" customHeight="true" outlineLevel="0" collapsed="false">
      <c r="A24" s="148"/>
      <c r="B24" s="121"/>
      <c r="C24" s="140" t="s">
        <v>164</v>
      </c>
      <c r="D24" s="131" t="n">
        <f aca="false">E24+F24+G24+H24+I24+J24</f>
        <v>0</v>
      </c>
      <c r="E24" s="146"/>
      <c r="F24" s="139"/>
      <c r="G24" s="139"/>
      <c r="H24" s="139"/>
      <c r="I24" s="139"/>
      <c r="J24" s="139"/>
    </row>
    <row r="25" customFormat="false" ht="12.75" hidden="false" customHeight="true" outlineLevel="0" collapsed="false">
      <c r="A25" s="148" t="s">
        <v>168</v>
      </c>
      <c r="B25" s="152" t="s">
        <v>169</v>
      </c>
      <c r="C25" s="130" t="s">
        <v>160</v>
      </c>
      <c r="D25" s="131" t="n">
        <f aca="false">E25+F25+G25+H25+I25+J25</f>
        <v>145052.5</v>
      </c>
      <c r="E25" s="149" t="n">
        <f aca="false">E27+E28</f>
        <v>48125.7</v>
      </c>
      <c r="F25" s="150" t="n">
        <f aca="false">F27+F28</f>
        <v>49430.4</v>
      </c>
      <c r="G25" s="150" t="n">
        <f aca="false">G27+G28</f>
        <v>16703</v>
      </c>
      <c r="H25" s="150" t="n">
        <f aca="false">H27+H28</f>
        <v>30791.4</v>
      </c>
      <c r="I25" s="150" t="n">
        <f aca="false">I27+I28</f>
        <v>1</v>
      </c>
      <c r="J25" s="151" t="n">
        <f aca="false">J27+J28</f>
        <v>1</v>
      </c>
    </row>
    <row r="26" customFormat="false" ht="12.75" hidden="false" customHeight="false" outlineLevel="0" collapsed="false">
      <c r="A26" s="148"/>
      <c r="B26" s="152"/>
      <c r="C26" s="134" t="s">
        <v>161</v>
      </c>
      <c r="D26" s="131" t="n">
        <f aca="false">E26+F26+G26+H26+I26+J26</f>
        <v>0</v>
      </c>
      <c r="E26" s="146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</row>
    <row r="27" customFormat="false" ht="12.75" hidden="false" customHeight="false" outlineLevel="0" collapsed="false">
      <c r="A27" s="148"/>
      <c r="B27" s="152"/>
      <c r="C27" s="137" t="s">
        <v>162</v>
      </c>
      <c r="D27" s="131" t="n">
        <f aca="false">E27+F27+G27+H27+I27+J27</f>
        <v>145048.5</v>
      </c>
      <c r="E27" s="146" t="n">
        <v>48124.7</v>
      </c>
      <c r="F27" s="139" t="n">
        <v>49430.4</v>
      </c>
      <c r="G27" s="139" t="n">
        <v>16703</v>
      </c>
      <c r="H27" s="139" t="n">
        <v>30790.4</v>
      </c>
      <c r="I27" s="139" t="n">
        <v>0</v>
      </c>
      <c r="J27" s="139" t="n">
        <v>0</v>
      </c>
      <c r="L27" s="153"/>
      <c r="M27" s="153"/>
    </row>
    <row r="28" customFormat="false" ht="12.75" hidden="false" customHeight="false" outlineLevel="0" collapsed="false">
      <c r="A28" s="148"/>
      <c r="B28" s="152"/>
      <c r="C28" s="137" t="s">
        <v>163</v>
      </c>
      <c r="D28" s="131" t="n">
        <f aca="false">E28+F28+G28+H28+I28+J28</f>
        <v>4</v>
      </c>
      <c r="E28" s="146" t="n">
        <v>1</v>
      </c>
      <c r="F28" s="139" t="n">
        <v>0</v>
      </c>
      <c r="G28" s="139" t="n">
        <v>0</v>
      </c>
      <c r="H28" s="139" t="n">
        <v>1</v>
      </c>
      <c r="I28" s="139" t="n">
        <v>1</v>
      </c>
      <c r="J28" s="139" t="n">
        <v>1</v>
      </c>
      <c r="L28" s="154"/>
      <c r="M28" s="154"/>
    </row>
    <row r="29" customFormat="false" ht="29.25" hidden="false" customHeight="true" outlineLevel="0" collapsed="false">
      <c r="A29" s="148"/>
      <c r="B29" s="152"/>
      <c r="C29" s="140" t="s">
        <v>164</v>
      </c>
      <c r="D29" s="131" t="n">
        <f aca="false">E29+F29+G29+H29+I29+J29</f>
        <v>0</v>
      </c>
      <c r="E29" s="146"/>
      <c r="F29" s="139"/>
      <c r="G29" s="139"/>
      <c r="H29" s="139"/>
      <c r="I29" s="139"/>
      <c r="J29" s="139"/>
      <c r="L29" s="154"/>
      <c r="M29" s="154"/>
    </row>
    <row r="30" customFormat="false" ht="12.75" hidden="false" customHeight="true" outlineLevel="0" collapsed="false">
      <c r="A30" s="155" t="s">
        <v>170</v>
      </c>
      <c r="B30" s="156" t="s">
        <v>171</v>
      </c>
      <c r="C30" s="130" t="s">
        <v>160</v>
      </c>
      <c r="D30" s="131" t="n">
        <f aca="false">E30+F30+G30+H30+I30+J30</f>
        <v>27723.32</v>
      </c>
      <c r="E30" s="146" t="n">
        <f aca="false">E31+E32+E33</f>
        <v>3610.95</v>
      </c>
      <c r="F30" s="147" t="n">
        <f aca="false">F31+F32+F33</f>
        <v>3600.6</v>
      </c>
      <c r="G30" s="147" t="n">
        <f aca="false">G31+G32+G33</f>
        <v>1514.2</v>
      </c>
      <c r="H30" s="147" t="n">
        <f aca="false">H31+H32+H33</f>
        <v>16458.17</v>
      </c>
      <c r="I30" s="147" t="n">
        <f aca="false">I31+I32+I33</f>
        <v>1269.7</v>
      </c>
      <c r="J30" s="139" t="n">
        <f aca="false">J31+J32+J33</f>
        <v>1269.7</v>
      </c>
      <c r="L30" s="154"/>
      <c r="M30" s="154"/>
    </row>
    <row r="31" customFormat="false" ht="12.75" hidden="false" customHeight="false" outlineLevel="0" collapsed="false">
      <c r="A31" s="155"/>
      <c r="B31" s="156"/>
      <c r="C31" s="134" t="s">
        <v>161</v>
      </c>
      <c r="D31" s="131" t="n">
        <f aca="false">E31+F31+G31+H31+I31+J31</f>
        <v>7491.17</v>
      </c>
      <c r="E31" s="146" t="n">
        <v>3100.36</v>
      </c>
      <c r="F31" s="147" t="n">
        <v>3090.81</v>
      </c>
      <c r="G31" s="147" t="n">
        <v>1300</v>
      </c>
      <c r="H31" s="147" t="n">
        <v>0</v>
      </c>
      <c r="I31" s="147" t="n">
        <v>0</v>
      </c>
      <c r="J31" s="139" t="n">
        <v>0</v>
      </c>
      <c r="L31" s="154"/>
      <c r="M31" s="154"/>
    </row>
    <row r="32" customFormat="false" ht="12.75" hidden="false" customHeight="false" outlineLevel="0" collapsed="false">
      <c r="A32" s="155"/>
      <c r="B32" s="156"/>
      <c r="C32" s="137" t="s">
        <v>162</v>
      </c>
      <c r="D32" s="131" t="n">
        <f aca="false">E32+F32+G32+H32+I32+J32</f>
        <v>20178.11</v>
      </c>
      <c r="E32" s="146" t="n">
        <v>504.71</v>
      </c>
      <c r="F32" s="139" t="n">
        <v>503.16</v>
      </c>
      <c r="G32" s="139" t="n">
        <v>211.63</v>
      </c>
      <c r="H32" s="139" t="n">
        <v>16425.21</v>
      </c>
      <c r="I32" s="139" t="n">
        <v>1266.7</v>
      </c>
      <c r="J32" s="139" t="n">
        <v>1266.7</v>
      </c>
      <c r="L32" s="154"/>
      <c r="M32" s="153"/>
    </row>
    <row r="33" customFormat="false" ht="12.75" hidden="false" customHeight="false" outlineLevel="0" collapsed="false">
      <c r="A33" s="155"/>
      <c r="B33" s="156"/>
      <c r="C33" s="137" t="s">
        <v>163</v>
      </c>
      <c r="D33" s="131" t="n">
        <f aca="false">E33+F33+G33+H33+I33+J33</f>
        <v>54.04</v>
      </c>
      <c r="E33" s="146" t="n">
        <v>5.88</v>
      </c>
      <c r="F33" s="139" t="n">
        <v>6.63</v>
      </c>
      <c r="G33" s="139" t="n">
        <v>2.57</v>
      </c>
      <c r="H33" s="139" t="n">
        <v>32.96</v>
      </c>
      <c r="I33" s="139" t="n">
        <v>3</v>
      </c>
      <c r="J33" s="139" t="n">
        <v>3</v>
      </c>
      <c r="L33" s="154"/>
      <c r="M33" s="153"/>
    </row>
    <row r="34" customFormat="false" ht="25.5" hidden="false" customHeight="false" outlineLevel="0" collapsed="false">
      <c r="A34" s="155"/>
      <c r="B34" s="156"/>
      <c r="C34" s="140" t="s">
        <v>164</v>
      </c>
      <c r="D34" s="131" t="n">
        <f aca="false">E34+F34+G34+H34+I34+J34</f>
        <v>0</v>
      </c>
      <c r="E34" s="146"/>
      <c r="F34" s="139"/>
      <c r="G34" s="139"/>
      <c r="H34" s="139"/>
      <c r="I34" s="139"/>
      <c r="J34" s="139"/>
      <c r="L34" s="154"/>
      <c r="M34" s="154"/>
    </row>
    <row r="35" customFormat="false" ht="12.75" hidden="false" customHeight="true" outlineLevel="0" collapsed="false">
      <c r="A35" s="142" t="s">
        <v>172</v>
      </c>
      <c r="B35" s="157" t="s">
        <v>148</v>
      </c>
      <c r="C35" s="130" t="s">
        <v>160</v>
      </c>
      <c r="D35" s="131" t="n">
        <f aca="false">E35+F35+G35+H35+I35+J35</f>
        <v>128948.5</v>
      </c>
      <c r="E35" s="158" t="n">
        <f aca="false">E38+E37</f>
        <v>28922.47</v>
      </c>
      <c r="F35" s="158" t="n">
        <f aca="false">F38+F37</f>
        <v>17178.51</v>
      </c>
      <c r="G35" s="158" t="n">
        <f aca="false">G38+G37</f>
        <v>20861.99</v>
      </c>
      <c r="H35" s="158" t="n">
        <f aca="false">H38+H37</f>
        <v>20422.43</v>
      </c>
      <c r="I35" s="158" t="n">
        <f aca="false">I38+I37</f>
        <v>19747.5</v>
      </c>
      <c r="J35" s="159" t="n">
        <f aca="false">J38+J37</f>
        <v>21815.6</v>
      </c>
    </row>
    <row r="36" customFormat="false" ht="14.25" hidden="false" customHeight="true" outlineLevel="0" collapsed="false">
      <c r="A36" s="142"/>
      <c r="B36" s="157"/>
      <c r="C36" s="134" t="s">
        <v>161</v>
      </c>
      <c r="D36" s="131" t="n">
        <f aca="false">E36+F36+G36+H36+I36+J36</f>
        <v>0</v>
      </c>
      <c r="E36" s="138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</row>
    <row r="37" customFormat="false" ht="12.75" hidden="false" customHeight="false" outlineLevel="0" collapsed="false">
      <c r="A37" s="142"/>
      <c r="B37" s="157"/>
      <c r="C37" s="137" t="s">
        <v>162</v>
      </c>
      <c r="D37" s="131" t="n">
        <f aca="false">E37+F37+G37+H37+I37+J37</f>
        <v>16839.5</v>
      </c>
      <c r="E37" s="138" t="n">
        <f aca="false">E42</f>
        <v>16759.5</v>
      </c>
      <c r="F37" s="138" t="n">
        <f aca="false">F42</f>
        <v>80</v>
      </c>
      <c r="G37" s="138" t="n">
        <f aca="false">G42</f>
        <v>0</v>
      </c>
      <c r="H37" s="138" t="n">
        <f aca="false">H42</f>
        <v>0</v>
      </c>
      <c r="I37" s="138" t="n">
        <f aca="false">I42</f>
        <v>0</v>
      </c>
      <c r="J37" s="138" t="n">
        <f aca="false">J42</f>
        <v>0</v>
      </c>
    </row>
    <row r="38" customFormat="false" ht="12.75" hidden="false" customHeight="false" outlineLevel="0" collapsed="false">
      <c r="A38" s="142"/>
      <c r="B38" s="157"/>
      <c r="C38" s="137" t="s">
        <v>163</v>
      </c>
      <c r="D38" s="131" t="n">
        <f aca="false">E38+F38+G38+H38+I38+J38</f>
        <v>112109</v>
      </c>
      <c r="E38" s="160" t="n">
        <v>12162.97</v>
      </c>
      <c r="F38" s="161" t="n">
        <f aca="false">F43</f>
        <v>17098.51</v>
      </c>
      <c r="G38" s="161" t="n">
        <f aca="false">G43</f>
        <v>20861.99</v>
      </c>
      <c r="H38" s="161" t="n">
        <f aca="false">H43</f>
        <v>20422.43</v>
      </c>
      <c r="I38" s="161" t="n">
        <f aca="false">I43</f>
        <v>19747.5</v>
      </c>
      <c r="J38" s="161" t="n">
        <f aca="false">J43</f>
        <v>21815.6</v>
      </c>
    </row>
    <row r="39" customFormat="false" ht="25.5" hidden="false" customHeight="false" outlineLevel="0" collapsed="false">
      <c r="A39" s="142"/>
      <c r="B39" s="157"/>
      <c r="C39" s="140" t="s">
        <v>164</v>
      </c>
      <c r="D39" s="131" t="n">
        <f aca="false">E39+F39+G39+H39+I39+J39</f>
        <v>0</v>
      </c>
      <c r="E39" s="138"/>
      <c r="F39" s="139"/>
      <c r="G39" s="139"/>
      <c r="H39" s="139"/>
      <c r="I39" s="139"/>
      <c r="J39" s="139"/>
    </row>
    <row r="40" customFormat="false" ht="12.75" hidden="false" customHeight="true" outlineLevel="0" collapsed="false">
      <c r="A40" s="155" t="s">
        <v>166</v>
      </c>
      <c r="B40" s="162" t="s">
        <v>109</v>
      </c>
      <c r="C40" s="130" t="s">
        <v>160</v>
      </c>
      <c r="D40" s="131" t="n">
        <f aca="false">E40+F40+G40+H40+I40+J40</f>
        <v>128948.5</v>
      </c>
      <c r="E40" s="163" t="n">
        <f aca="false">E43+E42</f>
        <v>28922.47</v>
      </c>
      <c r="F40" s="163" t="n">
        <f aca="false">F43+F42</f>
        <v>17178.51</v>
      </c>
      <c r="G40" s="163" t="n">
        <f aca="false">G43+G42</f>
        <v>20861.99</v>
      </c>
      <c r="H40" s="163" t="n">
        <f aca="false">H43+H42</f>
        <v>20422.43</v>
      </c>
      <c r="I40" s="163" t="n">
        <f aca="false">I43+I42</f>
        <v>19747.5</v>
      </c>
      <c r="J40" s="164" t="n">
        <f aca="false">J43+J42</f>
        <v>21815.6</v>
      </c>
    </row>
    <row r="41" customFormat="false" ht="12.75" hidden="false" customHeight="false" outlineLevel="0" collapsed="false">
      <c r="A41" s="155"/>
      <c r="B41" s="162"/>
      <c r="C41" s="134" t="s">
        <v>161</v>
      </c>
      <c r="D41" s="131" t="n">
        <f aca="false">E41+F41+G41+H41+I41+J41</f>
        <v>0</v>
      </c>
      <c r="E41" s="138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</row>
    <row r="42" customFormat="false" ht="12.75" hidden="false" customHeight="false" outlineLevel="0" collapsed="false">
      <c r="A42" s="155"/>
      <c r="B42" s="162"/>
      <c r="C42" s="137" t="s">
        <v>162</v>
      </c>
      <c r="D42" s="131" t="n">
        <f aca="false">E42+F42+G42+H42+I42+J42</f>
        <v>16839.5</v>
      </c>
      <c r="E42" s="138" t="n">
        <v>16759.5</v>
      </c>
      <c r="F42" s="139" t="n">
        <v>80</v>
      </c>
      <c r="G42" s="139" t="n">
        <v>0</v>
      </c>
      <c r="H42" s="139" t="n">
        <v>0</v>
      </c>
      <c r="I42" s="139" t="n">
        <v>0</v>
      </c>
      <c r="J42" s="139" t="n">
        <v>0</v>
      </c>
    </row>
    <row r="43" customFormat="false" ht="12.75" hidden="false" customHeight="false" outlineLevel="0" collapsed="false">
      <c r="A43" s="155"/>
      <c r="B43" s="162"/>
      <c r="C43" s="137" t="s">
        <v>163</v>
      </c>
      <c r="D43" s="131" t="n">
        <f aca="false">E43+F43+G43+H43+I43+J43</f>
        <v>112109</v>
      </c>
      <c r="E43" s="160" t="n">
        <v>12162.97</v>
      </c>
      <c r="F43" s="165" t="n">
        <v>17098.51</v>
      </c>
      <c r="G43" s="165" t="n">
        <v>20861.99</v>
      </c>
      <c r="H43" s="139" t="n">
        <v>20422.43</v>
      </c>
      <c r="I43" s="139" t="n">
        <v>19747.5</v>
      </c>
      <c r="J43" s="139" t="n">
        <v>21815.6</v>
      </c>
    </row>
    <row r="44" customFormat="false" ht="25.5" hidden="false" customHeight="false" outlineLevel="0" collapsed="false">
      <c r="A44" s="155"/>
      <c r="B44" s="162"/>
      <c r="C44" s="140" t="s">
        <v>164</v>
      </c>
      <c r="D44" s="131" t="n">
        <f aca="false">E44+F44+G44+H44+I44+J44</f>
        <v>0</v>
      </c>
      <c r="E44" s="146"/>
      <c r="F44" s="139"/>
      <c r="G44" s="139"/>
      <c r="H44" s="139"/>
      <c r="I44" s="139"/>
      <c r="J44" s="139"/>
    </row>
    <row r="45" customFormat="false" ht="12.75" hidden="false" customHeight="true" outlineLevel="0" collapsed="false">
      <c r="A45" s="142" t="s">
        <v>173</v>
      </c>
      <c r="B45" s="157" t="s">
        <v>150</v>
      </c>
      <c r="C45" s="130" t="s">
        <v>160</v>
      </c>
      <c r="D45" s="131" t="n">
        <f aca="false">E45+F45+G45+H45+I45+J45</f>
        <v>344807.05</v>
      </c>
      <c r="E45" s="158" t="n">
        <f aca="false">E46+E47+E48</f>
        <v>41388.51</v>
      </c>
      <c r="F45" s="166" t="n">
        <f aca="false">F46+F47+F48</f>
        <v>53174.11</v>
      </c>
      <c r="G45" s="166" t="n">
        <f aca="false">G46+G47+G48</f>
        <v>59299.6</v>
      </c>
      <c r="H45" s="166" t="n">
        <f aca="false">H46+H47+H48</f>
        <v>61943.23</v>
      </c>
      <c r="I45" s="166" t="n">
        <f aca="false">I46+I47+I48</f>
        <v>62138.1</v>
      </c>
      <c r="J45" s="167" t="n">
        <f aca="false">J46+J47+J48</f>
        <v>66863.5</v>
      </c>
    </row>
    <row r="46" customFormat="false" ht="12.75" hidden="false" customHeight="false" outlineLevel="0" collapsed="false">
      <c r="A46" s="142"/>
      <c r="B46" s="157"/>
      <c r="C46" s="134" t="s">
        <v>161</v>
      </c>
      <c r="D46" s="131" t="n">
        <f aca="false">E46+F46+G46+H46+I46+J46</f>
        <v>0</v>
      </c>
      <c r="E46" s="138" t="n">
        <f aca="false">E51+E56+E61</f>
        <v>0</v>
      </c>
      <c r="F46" s="139" t="n">
        <f aca="false">F51+F56+F61</f>
        <v>0</v>
      </c>
      <c r="G46" s="139" t="n">
        <f aca="false">G51+G56+G61</f>
        <v>0</v>
      </c>
      <c r="H46" s="139" t="n">
        <f aca="false">H51+H56+H61</f>
        <v>0</v>
      </c>
      <c r="I46" s="139" t="n">
        <f aca="false">I51+I56+I61</f>
        <v>0</v>
      </c>
      <c r="J46" s="139" t="n">
        <f aca="false">J51+J56+J61</f>
        <v>0</v>
      </c>
    </row>
    <row r="47" customFormat="false" ht="12.75" hidden="false" customHeight="false" outlineLevel="0" collapsed="false">
      <c r="A47" s="142"/>
      <c r="B47" s="157"/>
      <c r="C47" s="137" t="s">
        <v>162</v>
      </c>
      <c r="D47" s="131" t="n">
        <f aca="false">E47+F47+G47+H47+I47+J47</f>
        <v>682</v>
      </c>
      <c r="E47" s="138" t="n">
        <f aca="false">E52+E57+E62</f>
        <v>0</v>
      </c>
      <c r="F47" s="139" t="n">
        <f aca="false">F52+F57+F62</f>
        <v>682</v>
      </c>
      <c r="G47" s="139" t="n">
        <f aca="false">G52+G57+G62</f>
        <v>0</v>
      </c>
      <c r="H47" s="139" t="n">
        <f aca="false">H52+H57+H62</f>
        <v>0</v>
      </c>
      <c r="I47" s="139" t="n">
        <f aca="false">I52+I57+I62</f>
        <v>0</v>
      </c>
      <c r="J47" s="139" t="n">
        <f aca="false">J52+J57+J62</f>
        <v>0</v>
      </c>
    </row>
    <row r="48" customFormat="false" ht="12.75" hidden="false" customHeight="false" outlineLevel="0" collapsed="false">
      <c r="A48" s="142"/>
      <c r="B48" s="157"/>
      <c r="C48" s="137" t="s">
        <v>163</v>
      </c>
      <c r="D48" s="131" t="n">
        <f aca="false">E48+F48+G48+H48+I48+J48</f>
        <v>344125.05</v>
      </c>
      <c r="E48" s="138" t="n">
        <f aca="false">E53+E58+E63</f>
        <v>41388.51</v>
      </c>
      <c r="F48" s="139" t="n">
        <f aca="false">F53+F58+F63</f>
        <v>52492.11</v>
      </c>
      <c r="G48" s="139" t="n">
        <f aca="false">G53+G58+G63</f>
        <v>59299.6</v>
      </c>
      <c r="H48" s="139" t="n">
        <f aca="false">H53+H58+H63</f>
        <v>61943.23</v>
      </c>
      <c r="I48" s="139" t="n">
        <f aca="false">I53+I58+I63</f>
        <v>62138.1</v>
      </c>
      <c r="J48" s="139" t="n">
        <f aca="false">J53+J58+J63</f>
        <v>66863.5</v>
      </c>
    </row>
    <row r="49" customFormat="false" ht="25.5" hidden="false" customHeight="false" outlineLevel="0" collapsed="false">
      <c r="A49" s="142"/>
      <c r="B49" s="157"/>
      <c r="C49" s="140" t="s">
        <v>164</v>
      </c>
      <c r="D49" s="131" t="n">
        <f aca="false">E49+F49+G49+H49+I49+J49</f>
        <v>0</v>
      </c>
      <c r="E49" s="138" t="n">
        <f aca="false">E54+E59+E64</f>
        <v>0</v>
      </c>
      <c r="F49" s="139" t="n">
        <f aca="false">F54+F59+F64</f>
        <v>0</v>
      </c>
      <c r="G49" s="139" t="n">
        <f aca="false">G54+G59+G64</f>
        <v>0</v>
      </c>
      <c r="H49" s="139" t="n">
        <f aca="false">H54+H59+H64</f>
        <v>0</v>
      </c>
      <c r="I49" s="139" t="n">
        <f aca="false">I54+I59+I64</f>
        <v>0</v>
      </c>
      <c r="J49" s="139" t="n">
        <f aca="false">J54+J59+J64</f>
        <v>0</v>
      </c>
    </row>
    <row r="50" customFormat="false" ht="12.75" hidden="false" customHeight="true" outlineLevel="0" collapsed="false">
      <c r="A50" s="155" t="s">
        <v>166</v>
      </c>
      <c r="B50" s="162" t="s">
        <v>151</v>
      </c>
      <c r="C50" s="130" t="s">
        <v>160</v>
      </c>
      <c r="D50" s="131" t="n">
        <f aca="false">E50+F50+G50+H50+I50+J50</f>
        <v>5248.22</v>
      </c>
      <c r="E50" s="163" t="n">
        <f aca="false">E53</f>
        <v>550.61</v>
      </c>
      <c r="F50" s="165" t="n">
        <f aca="false">F53</f>
        <v>828.47</v>
      </c>
      <c r="G50" s="165" t="n">
        <f aca="false">G53</f>
        <v>889.41</v>
      </c>
      <c r="H50" s="165" t="n">
        <f aca="false">H53</f>
        <v>951.83</v>
      </c>
      <c r="I50" s="165" t="n">
        <f aca="false">I53</f>
        <v>994</v>
      </c>
      <c r="J50" s="151" t="n">
        <f aca="false">J53</f>
        <v>1033.9</v>
      </c>
    </row>
    <row r="51" customFormat="false" ht="12.75" hidden="false" customHeight="false" outlineLevel="0" collapsed="false">
      <c r="A51" s="155"/>
      <c r="B51" s="162"/>
      <c r="C51" s="134" t="s">
        <v>161</v>
      </c>
      <c r="D51" s="131" t="n">
        <f aca="false">E51+F51+G51+H51+I51+J51</f>
        <v>0</v>
      </c>
      <c r="E51" s="138"/>
      <c r="F51" s="139"/>
      <c r="G51" s="139"/>
      <c r="H51" s="139"/>
      <c r="I51" s="139"/>
      <c r="J51" s="139"/>
    </row>
    <row r="52" customFormat="false" ht="12.75" hidden="false" customHeight="false" outlineLevel="0" collapsed="false">
      <c r="A52" s="155"/>
      <c r="B52" s="162"/>
      <c r="C52" s="137" t="s">
        <v>162</v>
      </c>
      <c r="D52" s="131" t="n">
        <f aca="false">E52+F52+G52+H52+I52+J52</f>
        <v>0</v>
      </c>
      <c r="E52" s="138"/>
      <c r="F52" s="139"/>
      <c r="G52" s="139"/>
      <c r="H52" s="139"/>
      <c r="I52" s="139"/>
      <c r="J52" s="139"/>
    </row>
    <row r="53" customFormat="false" ht="12.75" hidden="false" customHeight="false" outlineLevel="0" collapsed="false">
      <c r="A53" s="155"/>
      <c r="B53" s="162"/>
      <c r="C53" s="137" t="s">
        <v>163</v>
      </c>
      <c r="D53" s="131" t="n">
        <f aca="false">E53+F53+G53+H53+I53+J53</f>
        <v>5248.22</v>
      </c>
      <c r="E53" s="160" t="n">
        <v>550.61</v>
      </c>
      <c r="F53" s="161" t="n">
        <v>828.47</v>
      </c>
      <c r="G53" s="168" t="n">
        <v>889.41</v>
      </c>
      <c r="H53" s="168" t="n">
        <v>951.83</v>
      </c>
      <c r="I53" s="161" t="n">
        <v>994</v>
      </c>
      <c r="J53" s="161" t="n">
        <v>1033.9</v>
      </c>
    </row>
    <row r="54" customFormat="false" ht="25.5" hidden="false" customHeight="false" outlineLevel="0" collapsed="false">
      <c r="A54" s="155"/>
      <c r="B54" s="162"/>
      <c r="C54" s="140" t="s">
        <v>164</v>
      </c>
      <c r="D54" s="131" t="n">
        <f aca="false">E54+F54+G54+H54+I54+J54</f>
        <v>0</v>
      </c>
      <c r="E54" s="146"/>
      <c r="F54" s="139"/>
      <c r="G54" s="139"/>
      <c r="H54" s="139"/>
      <c r="I54" s="139"/>
      <c r="J54" s="139"/>
    </row>
    <row r="55" customFormat="false" ht="27" hidden="false" customHeight="true" outlineLevel="0" collapsed="false">
      <c r="A55" s="155" t="s">
        <v>168</v>
      </c>
      <c r="B55" s="162" t="s">
        <v>174</v>
      </c>
      <c r="C55" s="130" t="s">
        <v>160</v>
      </c>
      <c r="D55" s="131" t="n">
        <f aca="false">E55+F55+G55+H55+I55+J55</f>
        <v>130282.13</v>
      </c>
      <c r="E55" s="163" t="n">
        <f aca="false">E57+E58</f>
        <v>17586.96</v>
      </c>
      <c r="F55" s="165" t="n">
        <f aca="false">F57+F58</f>
        <v>19818.81</v>
      </c>
      <c r="G55" s="169" t="n">
        <f aca="false">G57+G58</f>
        <v>21409.36</v>
      </c>
      <c r="H55" s="169" t="n">
        <f aca="false">H57+H58</f>
        <v>23147</v>
      </c>
      <c r="I55" s="165" t="n">
        <f aca="false">I57+I58</f>
        <v>23218.8</v>
      </c>
      <c r="J55" s="151" t="n">
        <f aca="false">J58</f>
        <v>25101.2</v>
      </c>
    </row>
    <row r="56" customFormat="false" ht="12.75" hidden="false" customHeight="false" outlineLevel="0" collapsed="false">
      <c r="A56" s="155"/>
      <c r="B56" s="162"/>
      <c r="C56" s="134" t="s">
        <v>161</v>
      </c>
      <c r="D56" s="131" t="n">
        <f aca="false">E56+F56+G56+H56+I56+J56</f>
        <v>0</v>
      </c>
      <c r="E56" s="138"/>
      <c r="F56" s="139"/>
      <c r="G56" s="139"/>
      <c r="H56" s="139"/>
      <c r="I56" s="139"/>
      <c r="J56" s="139"/>
    </row>
    <row r="57" customFormat="false" ht="12.75" hidden="false" customHeight="false" outlineLevel="0" collapsed="false">
      <c r="A57" s="155"/>
      <c r="B57" s="162"/>
      <c r="C57" s="137" t="s">
        <v>162</v>
      </c>
      <c r="D57" s="131" t="n">
        <f aca="false">E57+F57+G57+H57+I57+J57</f>
        <v>0</v>
      </c>
      <c r="E57" s="138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</row>
    <row r="58" customFormat="false" ht="21.75" hidden="false" customHeight="true" outlineLevel="0" collapsed="false">
      <c r="A58" s="155"/>
      <c r="B58" s="162"/>
      <c r="C58" s="137" t="s">
        <v>163</v>
      </c>
      <c r="D58" s="131" t="n">
        <f aca="false">E58+F58+G58+H58+I58+J58</f>
        <v>130282.13</v>
      </c>
      <c r="E58" s="160" t="n">
        <v>17586.96</v>
      </c>
      <c r="F58" s="161" t="n">
        <v>19818.81</v>
      </c>
      <c r="G58" s="168" t="n">
        <v>21409.36</v>
      </c>
      <c r="H58" s="168" t="n">
        <v>23147</v>
      </c>
      <c r="I58" s="161" t="n">
        <v>23218.8</v>
      </c>
      <c r="J58" s="161" t="n">
        <v>25101.2</v>
      </c>
    </row>
    <row r="59" customFormat="false" ht="25.5" hidden="false" customHeight="false" outlineLevel="0" collapsed="false">
      <c r="A59" s="155"/>
      <c r="B59" s="162"/>
      <c r="C59" s="140" t="s">
        <v>164</v>
      </c>
      <c r="D59" s="131" t="n">
        <f aca="false">E59+F59+G59+H59+I59+J59</f>
        <v>0</v>
      </c>
      <c r="E59" s="146"/>
      <c r="F59" s="139"/>
      <c r="G59" s="139"/>
      <c r="H59" s="139"/>
      <c r="I59" s="139"/>
      <c r="J59" s="139"/>
    </row>
    <row r="60" customFormat="false" ht="23.25" hidden="false" customHeight="true" outlineLevel="0" collapsed="false">
      <c r="A60" s="148" t="s">
        <v>170</v>
      </c>
      <c r="B60" s="123" t="s">
        <v>175</v>
      </c>
      <c r="C60" s="130" t="s">
        <v>160</v>
      </c>
      <c r="D60" s="131" t="n">
        <f aca="false">E60+F60+G60+H60+I60+J60</f>
        <v>209276.7</v>
      </c>
      <c r="E60" s="163" t="n">
        <f aca="false">E62+E63</f>
        <v>23250.94</v>
      </c>
      <c r="F60" s="165" t="n">
        <f aca="false">F62+F63</f>
        <v>32526.83</v>
      </c>
      <c r="G60" s="169" t="n">
        <f aca="false">G62+G63</f>
        <v>37000.83</v>
      </c>
      <c r="H60" s="169" t="n">
        <f aca="false">H62+H63</f>
        <v>37844.4</v>
      </c>
      <c r="I60" s="165" t="n">
        <f aca="false">I62+I63</f>
        <v>37925.3</v>
      </c>
      <c r="J60" s="151" t="n">
        <f aca="false">J63</f>
        <v>40728.4</v>
      </c>
    </row>
    <row r="61" customFormat="false" ht="12.75" hidden="false" customHeight="false" outlineLevel="0" collapsed="false">
      <c r="A61" s="148"/>
      <c r="B61" s="123"/>
      <c r="C61" s="134" t="s">
        <v>161</v>
      </c>
      <c r="D61" s="131" t="n">
        <f aca="false">E61+F61+G61+H61+I61+J61</f>
        <v>0</v>
      </c>
      <c r="E61" s="138"/>
      <c r="F61" s="139"/>
      <c r="G61" s="139"/>
      <c r="H61" s="139"/>
      <c r="I61" s="139"/>
      <c r="J61" s="139"/>
    </row>
    <row r="62" customFormat="false" ht="12.75" hidden="false" customHeight="false" outlineLevel="0" collapsed="false">
      <c r="A62" s="148"/>
      <c r="B62" s="123"/>
      <c r="C62" s="137" t="s">
        <v>162</v>
      </c>
      <c r="D62" s="131" t="n">
        <f aca="false">E62+F62+G62+H62+I62+J62</f>
        <v>682</v>
      </c>
      <c r="E62" s="138" t="n">
        <v>0</v>
      </c>
      <c r="F62" s="139" t="n">
        <v>682</v>
      </c>
      <c r="G62" s="139" t="n">
        <v>0</v>
      </c>
      <c r="H62" s="139" t="n">
        <v>0</v>
      </c>
      <c r="I62" s="139" t="n">
        <v>0</v>
      </c>
      <c r="J62" s="139" t="n">
        <v>0</v>
      </c>
    </row>
    <row r="63" customFormat="false" ht="21" hidden="false" customHeight="true" outlineLevel="0" collapsed="false">
      <c r="A63" s="148"/>
      <c r="B63" s="123"/>
      <c r="C63" s="137" t="s">
        <v>163</v>
      </c>
      <c r="D63" s="131" t="n">
        <f aca="false">E63+F63+G63+H63+I63+J63</f>
        <v>208594.7</v>
      </c>
      <c r="E63" s="160" t="n">
        <v>23250.94</v>
      </c>
      <c r="F63" s="161" t="n">
        <v>31844.83</v>
      </c>
      <c r="G63" s="168" t="n">
        <v>37000.83</v>
      </c>
      <c r="H63" s="168" t="n">
        <v>37844.4</v>
      </c>
      <c r="I63" s="161" t="n">
        <v>37925.3</v>
      </c>
      <c r="J63" s="161" t="n">
        <v>40728.4</v>
      </c>
    </row>
    <row r="64" customFormat="false" ht="24.75" hidden="false" customHeight="true" outlineLevel="0" collapsed="false">
      <c r="A64" s="148"/>
      <c r="B64" s="123"/>
      <c r="C64" s="140" t="s">
        <v>164</v>
      </c>
      <c r="D64" s="131" t="n">
        <f aca="false">E64+F64+G64+H64+I64+J64</f>
        <v>0</v>
      </c>
      <c r="E64" s="146"/>
      <c r="F64" s="139"/>
      <c r="G64" s="139"/>
      <c r="H64" s="139"/>
      <c r="I64" s="139"/>
      <c r="J64" s="139"/>
    </row>
  </sheetData>
  <mergeCells count="29">
    <mergeCell ref="F3:J3"/>
    <mergeCell ref="F4:J4"/>
    <mergeCell ref="A5:J5"/>
    <mergeCell ref="A7:A8"/>
    <mergeCell ref="B7:B8"/>
    <mergeCell ref="C7:C8"/>
    <mergeCell ref="D7:J7"/>
    <mergeCell ref="A10:A14"/>
    <mergeCell ref="B10:B14"/>
    <mergeCell ref="A15:A19"/>
    <mergeCell ref="B15:B19"/>
    <mergeCell ref="A20:A24"/>
    <mergeCell ref="B20:B24"/>
    <mergeCell ref="A25:A29"/>
    <mergeCell ref="B25:B29"/>
    <mergeCell ref="A30:A34"/>
    <mergeCell ref="B30:B34"/>
    <mergeCell ref="A35:A39"/>
    <mergeCell ref="B35:B39"/>
    <mergeCell ref="A40:A44"/>
    <mergeCell ref="B40:B44"/>
    <mergeCell ref="A45:A49"/>
    <mergeCell ref="B45:B49"/>
    <mergeCell ref="A50:A54"/>
    <mergeCell ref="B50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</cp:lastModifiedBy>
  <cp:lastPrinted>2025-01-14T08:25:51Z</cp:lastPrinted>
  <dcterms:modified xsi:type="dcterms:W3CDTF">2025-01-14T11:27:01Z</dcterms:modified>
  <cp:revision>0</cp:revision>
  <dc:subject/>
  <dc:title/>
</cp:coreProperties>
</file>