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2021" sheetId="1" state="visible" r:id="rId2"/>
  </sheets>
  <definedNames>
    <definedName function="false" hidden="false" localSheetId="0" name="_xlnm.Print_Area" vbProcedure="false">'СВОД 2021'!$A$1:$K$156</definedName>
    <definedName function="false" hidden="false" localSheetId="0" name="Excel_BuiltIn__FilterDatabase" vbProcedure="false">'СВОД 2021'!$A$4:$L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91">
  <si>
    <r>
      <rPr>
        <b val="true"/>
        <sz val="14"/>
        <color rgb="FF000000"/>
        <rFont val="Calibri"/>
        <family val="2"/>
        <charset val="204"/>
      </rPr>
      <t xml:space="preserve">Мониторинг соблюдения городским и сельскими поселениями Ольховатского муниципального района Воронежской области требований бюджетного законодательства РФ  и  оценки качества управления бюджетным процессом в поселениях </t>
    </r>
    <r>
      <rPr>
        <b val="true"/>
        <sz val="11"/>
        <color rgb="FF000000"/>
        <rFont val="Calibri"/>
        <family val="2"/>
        <charset val="204"/>
      </rPr>
      <t xml:space="preserve">Ольховатского муниципального района за 2022 год</t>
    </r>
  </si>
  <si>
    <t xml:space="preserve">Номер индикатора п/п   </t>
  </si>
  <si>
    <t xml:space="preserve">Содержание индикатора</t>
  </si>
  <si>
    <t xml:space="preserve">Ольховатское г/п</t>
  </si>
  <si>
    <t xml:space="preserve">Караяшниковское с/п</t>
  </si>
  <si>
    <t xml:space="preserve">Копанянское с/п</t>
  </si>
  <si>
    <t xml:space="preserve">Лисичанское с/п</t>
  </si>
  <si>
    <t xml:space="preserve">Марьевское с/п</t>
  </si>
  <si>
    <t xml:space="preserve">Новохарьковское с/п</t>
  </si>
  <si>
    <t xml:space="preserve">Степнянское с/п</t>
  </si>
  <si>
    <t xml:space="preserve">Шапошниковское с/п</t>
  </si>
  <si>
    <t xml:space="preserve">       Часть 1. Требования Бюджетного кодекса Российской Федерации       </t>
  </si>
  <si>
    <t xml:space="preserve">1.1.</t>
  </si>
  <si>
    <t xml:space="preserve">Соблюдение требований статьи 92.1 Бюджетного кодекса Российской Федерации по предельному объему дефицита бюджета поселения                                                     
</t>
  </si>
  <si>
    <t xml:space="preserve">Аi – фактический размер дефицита бюджета i-го поселения на конец отчетного периода;</t>
  </si>
  <si>
    <t xml:space="preserve">Дi – фактический объем доходов бюджета i-го поселения на конец отчетного периода;</t>
  </si>
  <si>
    <t xml:space="preserve">Гi – фактический объем безвозмездных поступлений i-го поселения на конец отчетного периода;</t>
  </si>
  <si>
    <t xml:space="preserve">Значения показателя (Р) </t>
  </si>
  <si>
    <t xml:space="preserve">Балльная оценка целевого значения (О)</t>
  </si>
  <si>
    <t xml:space="preserve">1.2.</t>
  </si>
  <si>
    <t xml:space="preserve">Соблюдение требований статьи 107 Бюджетного кодекса Российской Федерации по предельному объему муниципального долга          </t>
  </si>
  <si>
    <t xml:space="preserve">Аi – фактический объем муниципального долга i-го поселения на конец отчетного периода;</t>
  </si>
  <si>
    <t xml:space="preserve">Бi – уточненный годовой план доходов бюджета i-го поселения на конец отчетного периода;</t>
  </si>
  <si>
    <t xml:space="preserve">Bi – уточненный годовой план безвозмездных поступлений i-го поселения на конец отчетного периода;</t>
  </si>
  <si>
    <t xml:space="preserve">1.3.</t>
  </si>
  <si>
    <t xml:space="preserve">Соблюдение верхнего предела муниципального долга, установленного решением о бюджете на соответствующий          
финансовый год                                             
</t>
  </si>
  <si>
    <t xml:space="preserve">Аi – фактический объем муниципального долга i-го поселения на конец отчетного года;</t>
  </si>
  <si>
    <t xml:space="preserve">Bi – верхний предел муниципального долга i-го поселения, установленный решением о бюджете на соответствующий финансовый год</t>
  </si>
  <si>
    <t xml:space="preserve">1.4.</t>
  </si>
  <si>
    <t xml:space="preserve">Соблюдение требований статьи 111 Бюджетного кодекса Российской Федерации по предельному объему расходов на обслуживание муниципального долга                                          </t>
  </si>
  <si>
    <t xml:space="preserve">Аi – фактический объем расходов на обслуживание муниципального долга i-го поселения на конец отчетного периода;</t>
  </si>
  <si>
    <t xml:space="preserve">Бi – фактический объем расходов бюджета i-го поселения на конец отчетного периода;</t>
  </si>
  <si>
    <t xml:space="preserve">Bi – фактический объем расходов i-го поселения, осуществляемых за счет субвенций, предоставляемых из бюджетов другого уровня, на конец отчетного периода </t>
  </si>
  <si>
    <t xml:space="preserve">1.5.</t>
  </si>
  <si>
    <t xml:space="preserve">Соблюдение требований статьи 106 Бюджетного кодекса Российской Федерации по предельному объему муниципальных заимствований   </t>
  </si>
  <si>
    <t xml:space="preserve">Аi – фактический объем заимствований i-го поселения в отчетном периоде;</t>
  </si>
  <si>
    <t xml:space="preserve">Бi – размер дефицита местного бюджета на конец отчетного периода i-го поселения;</t>
  </si>
  <si>
    <t xml:space="preserve">Bi – сумма, направляемая в отчетном периоде на погашение долговых обязательств i-го поселения</t>
  </si>
  <si>
    <t xml:space="preserve">Часть 2. Условия качества управления местными бюджетами</t>
  </si>
  <si>
    <t xml:space="preserve">2.1.</t>
  </si>
  <si>
    <t xml:space="preserve">Утверждение бюджета поселения на очередной финансовый год и плановый период</t>
  </si>
  <si>
    <t xml:space="preserve">Аi – наличие решения i-го поселения о бюджете поселения на очередной финансовый год и плановый период</t>
  </si>
  <si>
    <t xml:space="preserve">Решение Совета народных депутатов Ольховатского городского поселения                                                             от 23.12.2022 года №38                        «О бюджете Ольховатского городского поселения Ольховатского муниципального района Воронежской области на 2023 год и на плановый период 2024 и 2025 годов»</t>
  </si>
  <si>
    <t xml:space="preserve">Решение Совета народных депутатов Караяшниковского сельского поселения  от 26.12.2022 г. №  47 "О бюджете Караяшниковского сельского поселения Ольховатского муниципального района Воронежской области на 2023 год и на плановый период 2024 и 2025 годов" </t>
  </si>
  <si>
    <t xml:space="preserve">Решение Совета народных депутатов Копанянского сельского поселения
 от 26.12.2022 №49 «О  бюджете  Копанянского сельского поселения Ольховатского муниципального района Воронежской области на 2023 год и на плановый период2024 и 2025 годов»
</t>
  </si>
  <si>
    <t xml:space="preserve">Решение Совета народных депутатов Лисичанского сельского поселения от 27.12.2022 № 43 «О бюджете Лисичанского сельского поселения Ольховатского муниципального района Воронежской области на 2023 год и на плановый период 2024 и 2025 годов"</t>
  </si>
  <si>
    <t xml:space="preserve">Решение Совета народных депутатов Марьевского сельского поселения от 26.12.2022 №40 «О бюджете Марьевского сельского поселения Ольховатского муниципального района Воронежской области на 2023 год и на плановый период 2024 и 2025 годов»</t>
  </si>
  <si>
    <t xml:space="preserve">Решение Совета народных депутатов Новохарьковского сельского поселения от 29.12.2022 №38 «О бюджете Новохарьковского сельского поселения Ольховатского муниципального района Воронежской области на 2023 год и на плановый период 2024 и 2025 годов"</t>
  </si>
  <si>
    <t xml:space="preserve">Решение Совета народных депутатов   Степнянского сельского поселения     от 26.12.2022    № 40 "О бюджете Степнянского сельского поселения Ольховатского муниципального района Воронежской области на 2023 год и на плановый период 2024 и 2025 годов"  </t>
  </si>
  <si>
    <t xml:space="preserve">РешениеСовета народных депутатов Шапошниковского сельского поселения от  26.12.2022 года № 51 "О бюджете Шапошниковского сельского поселения Ольховатского муниципального района Воронежской области на 2023 год и на плановый период 2024 и 2025 годов "</t>
  </si>
  <si>
    <t xml:space="preserve">да</t>
  </si>
  <si>
    <t xml:space="preserve">2.2.</t>
  </si>
  <si>
    <t xml:space="preserve">Удельный вес расходов бюджета, формируемых в рамках программ, в общем объеме расходов бюджета поселения                     </t>
  </si>
  <si>
    <t xml:space="preserve">Аi – исполнение бюджета i-го поселения по расходам, формируемым в рамках муниципальных программ, на конец отчетного периода;</t>
  </si>
  <si>
    <t xml:space="preserve">Бi – исполнение бюджета i-го поселения по расходам на конец отчетного периода, за исключением расходов, осуществляемых за счет целевых межбюджетных трансфертов, предоставляемых из бюджетов другого уровня</t>
  </si>
  <si>
    <t xml:space="preserve">2.3.</t>
  </si>
  <si>
    <t xml:space="preserve">Проведение публичных слушаний по проекту бюджета поселения и проекту годового отчета об  исполнении бюджета поселения                 
</t>
  </si>
  <si>
    <t xml:space="preserve">Пi – проведение публичных слушаний по проекту бюджета муниципального образования(+1)</t>
  </si>
  <si>
    <t xml:space="preserve">Бi – проведение публичных слушаний по проекту годового отчета об исполнении бюджета муниципального образования(+1)</t>
  </si>
  <si>
    <t xml:space="preserve">2.4.</t>
  </si>
  <si>
    <t xml:space="preserve">Количество изменений, внесенных в решения о бюджете   </t>
  </si>
  <si>
    <t xml:space="preserve">Аi – количество изменений, внесенных в отчетном периоде в бюджет i-го поселения в соответствии с решением о бюджете на соответствующий финансовый год</t>
  </si>
  <si>
    <t xml:space="preserve">    РЕШЕНИЕ СНД                           "О внесении изменений в решение Совета народных депутатов  от 24 декабря 2021 года №37 «О бюджете Ольховатского городского поселения Ольховатского муниципального района Воронежской области на 2022 год и на плановый период 2023 и 2024 годов»
 от 23.03.2022 №8,  
 от 26.10.2022 №31,                                         от 23.12.2022 №39. 
  </t>
  </si>
  <si>
    <t xml:space="preserve">РЕШЕНИЕ СНД  "О внесении изменений в решение Совета народных депутатов от  27.12.2021 года №40 "О бюджете Караяшниковского сельского поселения Ольховатского муниципального района на 2022 год и на плановый период 2023 и 2024 годов" от 09.03.2022 №7, от 26.04.22 №11, от 30.06.2022 № 22, от 14.11.22 № 39, от 26.12.2022 № 41</t>
  </si>
  <si>
    <t xml:space="preserve">Решение СНД                                                 "О внесении изменений в решение СНД Копанянского сельского поселения № 39 от 27.12.2021 «О  бюджете  Копанянского сельского поселения на 2022 год и на плановый период 2023 и 2024 годов» ( в ред. № 6 от 14.02.2022, № 12 от 25.04.2022, № 36 от 30.09.2022, № 38 от 28.11.2022, 50 от 26.12.2022)</t>
  </si>
  <si>
    <t xml:space="preserve">РЕШЕНИЕ СНД                              "О внесении изменений и дополнений в решение Совета народных депутатов Лисичанского сельского поселения от  27.12.2021 года № 36 "О бюджете Лисичанского сельского поселения  на 2022 год и на плановый период 2023 и 2024 годов  "от14.02.22г. № 2, от 29.07.22 года № 21,  от 27.12.22г. № 42</t>
  </si>
  <si>
    <t xml:space="preserve">Решение СНД "О внесении изменений в решение Совета народных депутатов Марьевского сельского поселения от 28.12.2021 № 35 «О бюджете Марьевского сельского поселения на 2022 год и на плановый период 2023-2024 годов», от 14.02.2022 № 4; от 29.03.2022 № 9; от 26.12.2022 № 42</t>
  </si>
  <si>
    <t xml:space="preserve">Решение СНД  Новохарьковского сельского поселения "О внесении изменений в решение Совета народных депутатов от 27.12.2021 № 33 «О бюджете Новохарьковского сельского поселения Ольховатского муниципального района Воронежской области на 2022 год и на плановый период 2023 и 2024 годов" (в редакции от 28.02.2022 №6, от 11.04.2022 № 9, от 30.09.2022 № 33, от 27.12.2022 № 39)</t>
  </si>
  <si>
    <t xml:space="preserve">РЕШЕНИЕ СНД                              "О внесении изменений и дополнений в решение Совета народных депутатов Степнянского сельского поселения от  27.12.2021 года № 36 "О бюджете Степнянского сельского поселения  на 2022 год и на плановый период 2023 и 2024 годов  "от 10.02.22г. № 6, от 04.04.22 г №9,  от 28.04.22г. № 11, от 09.06.22г №18, от 18.07.22г № 23, 26.12.2022г №39</t>
  </si>
  <si>
    <t xml:space="preserve">РЕШЕНИЕ СНД                                  "О внесении изменений в решение Совета народных депутатов Шапошниковского сельского поселения оот 24.12.2021 № 44 «О бюджете Шапошниковского сельского поселения Ольховатского муниципального района Воронежской области на 2022 год и плановый период 2023 и 2024 годов» " , внесение изменений от 08.02.2022 № 8; от 30.03.2022 № 15; от 29.08.2022 № 30; от 26.12.2022 №50</t>
  </si>
  <si>
    <t xml:space="preserve">2.5.</t>
  </si>
  <si>
    <t xml:space="preserve">Размещение на официальных сайтах органов местного самоуправления поселений (публикация) брошюры «Бюджет для граждан»</t>
  </si>
  <si>
    <t xml:space="preserve">Аi- Информация, предоставляемая поселениями</t>
  </si>
  <si>
    <t xml:space="preserve">https://admolhovat.e-gov36.ru/its/2022-god-6</t>
  </si>
  <si>
    <t xml:space="preserve">https://karayash.e-gov36.ru/its/otcheti-i-svedeniya</t>
  </si>
  <si>
    <t xml:space="preserve">https://kopanyan.e-gov36.ru/its/ispolzovanie-byudgetnih-sredstv</t>
  </si>
  <si>
    <t xml:space="preserve">https://lisichanskoe.e-gov36.ru/its/byudget-dlya-gragdan</t>
  </si>
  <si>
    <t xml:space="preserve">https://maryevka.e-gov36.ru/its/byudget-dlya-gragdan</t>
  </si>
  <si>
    <t xml:space="preserve">https://novharkov.e-gov36.ru/its/svedeniya-gragdan</t>
  </si>
  <si>
    <t xml:space="preserve">http://stepnyan-olh.ru/administration/byudzhet-dlya-grazhdan.html</t>
  </si>
  <si>
    <t xml:space="preserve">https://shaposhadm.e-gov36.ru/its/byudget-dlya-gragdan, https://shaposhadm.e-gov36.ru/its/byudget-poseleniya</t>
  </si>
  <si>
    <t xml:space="preserve">2.6.</t>
  </si>
  <si>
    <t xml:space="preserve">Отношение показателей уточненного плана по налоговым и неналоговым доходам поселения к показателям первоначального плана                                                         
</t>
  </si>
  <si>
    <t xml:space="preserve">Аi – уточненный план в соответствии с решением о бюджете на конец отчетного периода по налоговым и неналоговым доходам в i-м поселении;</t>
  </si>
  <si>
    <t xml:space="preserve">Бi – первоначальный план в соответствии с решением о бюджете на отчетный финансовый год по налоговым и неналоговым доходам в i-м поселении</t>
  </si>
  <si>
    <t xml:space="preserve">2.7.</t>
  </si>
  <si>
    <t xml:space="preserve">Наличие результатов ежегодной оценки эффективности налоговых льгот и ставок налогов, установленных представительными  органами муниципальных образований в соответствии с порядком, утвержденным муниципальным правовым актом                     </t>
  </si>
  <si>
    <t xml:space="preserve">Аi – наличие муниципального правового акта, устанавливающего порядок ежегодной оценки эффективности налоговых льгот и ставок налогов, установленных представительными органами муниципальных образований</t>
  </si>
  <si>
    <t xml:space="preserve">Постановление администрации Ольховатского городского поселения от 27.12.2019 года № 615 "Об утверждении порядка формирования перечня налоговых расходов и оценки налоговых расходов Ольховатского городского поселения Ольховатского муниципального района Воронежской области"</t>
  </si>
  <si>
    <t xml:space="preserve">Постановление администрации Караяшниковского сельского поселения от 20.12.2019 № 70 "Об утверждении порядка формированияперечня налоговых расходов и оценки налоговых расходов Караяшниковского сельского поселения Ольховатского муниципального района Воронежской области"</t>
  </si>
  <si>
    <t xml:space="preserve">Постановление администрации Конанянского сельского поселения от 24.12.2019 № 40 "Об утверждении порядка формирования перечня налоговых расходов и оценки налоговых расходов Копанянского сельского поселения Ольховатского муниципального района Воронежской области </t>
  </si>
  <si>
    <t xml:space="preserve">Постановление администрации Лисичанского сельского поселения №62 от 23.12.2019 "Об утверждении порядка формирования перенчня налоговых расходов и оценки налоговых расходов Лисичанского сельского поселения Ольховатского муниципального района Воронежской области"</t>
  </si>
  <si>
    <t xml:space="preserve">Постановление администрации Марьевского сельского поселения №82 от 20.12.2019 "Об утверждении порядка формирования перенчня налоговых расходов и оценки налоговых расходов Марьевского сельского поселения Ольховатского муниципального района Воронежской области"</t>
  </si>
  <si>
    <t xml:space="preserve">Постановление администрации Новохарьковского с.пос. № 54 от 20.12.2019 г. "Об утверждении порядка формирования перечня налоговых расходов и оценки налоговых расходов Новохарьковского сельского поселения Ольховатского муниципального  района Воронежской области"</t>
  </si>
  <si>
    <t xml:space="preserve">Постановление администрации Степнянского сельского  поселения от 20.12.2019 №81 "Об утверждении порядка формирования перенчня налоговых расходов и оценки налоговых расходов Степнянского сельского поселения Ольховатского муниципального района Воронежской области"</t>
  </si>
  <si>
    <t xml:space="preserve">Постановление администрации Шапошниковского сельского поселения № 130 от 20.12.2019 "Об утверждении порядка формирования перечня налоговых расходов и оценки налоговых расходов Шапошниковского сельского поселения Ольховатского муниципального района ВО"</t>
  </si>
  <si>
    <t xml:space="preserve">2.8.</t>
  </si>
  <si>
    <t xml:space="preserve">Соотношение недополученных доходов по местным налогам в результате действия налоговых льгот, установленных            
представительными органами муниципальных образовании, к общему объему поступивших местных налогов
            </t>
  </si>
  <si>
    <t xml:space="preserve">Аi – объем недополученных доходов по местным налогам в результате действия налоговых льгот, установленных представительным органом i-го муниципального образования в отчетном финансовом году;</t>
  </si>
  <si>
    <t xml:space="preserve">Bi – фактический объем доходов от поступления местных налогов в i-м муниципальном образовании в отчетном финансовом году</t>
  </si>
  <si>
    <t xml:space="preserve">2.9.</t>
  </si>
  <si>
    <t xml:space="preserve">Исполнение бюджета поселений по доходам без учета безвозмездных поступлений к первоначально утвержденному уровню</t>
  </si>
  <si>
    <t xml:space="preserve">Аi – объем доходов бюджета i-го поселения без учета безвозмездных поступлений в отчетном финансовом году;</t>
  </si>
  <si>
    <t xml:space="preserve">Bi – первоначально утвержденный решением о бюджете i-го поселения объем доходов без учета безвозмездных поступлений</t>
  </si>
  <si>
    <t xml:space="preserve">2.10.</t>
  </si>
  <si>
    <t xml:space="preserve">Состояние недоимки по платежам в бюджетную систему Российской Федерации бюджета поселения</t>
  </si>
  <si>
    <t xml:space="preserve">Аi – недоимка на начало отчетного периода</t>
  </si>
  <si>
    <t xml:space="preserve">Аi – недоимка на конец отчетного периода</t>
  </si>
  <si>
    <t xml:space="preserve">2.11.</t>
  </si>
  <si>
    <t xml:space="preserve">Соблюдение установленных нормативов формирования расходов на содержание органов местного самоуправления поселения          </t>
  </si>
  <si>
    <t xml:space="preserve">Аi – расходы на оплату труда (с начислениями)депутатов, выборных должностных лиц местного самоуправления,осуществляющих свои полномочия на постоянной основе, муниципальных служащих в органах местного самоуправления i-го поселения на конец отчетного периода;</t>
  </si>
  <si>
    <t xml:space="preserve">Бi – утвержденный норматив расходов на оплату труда (с начислениями)депутатов, выборных должностных лиц местного самоуправления,осуществляющих свои полномочия на постоянной основе, муниципальных служащих в органах местного самоуправления i-го поселения на конец отчетного периода;</t>
  </si>
  <si>
    <t xml:space="preserve">2.12.</t>
  </si>
  <si>
    <t xml:space="preserve">Достижение  целевых значений показателей, предусмотренных в дорожной карте Ольховатского муниципального района, по соотношению средней заработной платы работников учреждений культуры к средней заработной плате в Воронежской области</t>
  </si>
  <si>
    <t xml:space="preserve">2.13.</t>
  </si>
  <si>
    <t xml:space="preserve">Отношение прироста расходов бюджета поселения в отчетном финансовом году, не обеспеченных соответствующим приростом доходов бюджета, к объему расходов поселения</t>
  </si>
  <si>
    <r>
      <rPr>
        <sz val="12"/>
        <rFont val="Times New Roman"/>
        <family val="1"/>
        <charset val="204"/>
      </rPr>
      <t xml:space="preserve">А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– объем фактически произведенных расходов бюджета i-го поселения (без учета расходов, осуществляемых за счет безвозмездных поступлений из областного бюджета и бюджета Ольховатского муниципального района на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);</t>
    </r>
  </si>
  <si>
    <r>
      <rPr>
        <sz val="12"/>
        <rFont val="Times New Roman"/>
        <family val="1"/>
        <charset val="204"/>
      </rPr>
      <t xml:space="preserve">B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-  первоначально утвержденный объем расходов бюджета  без учета расходов, осуществляемых за счет безвозмездных поступлений из областного бюджета и бюджета Ольховатского муниципального района;</t>
    </r>
  </si>
  <si>
    <r>
      <rPr>
        <sz val="12"/>
        <color rgb="FF000000"/>
        <rFont val="Times New Roman"/>
        <family val="1"/>
        <charset val="204"/>
      </rPr>
      <t xml:space="preserve">C</t>
    </r>
    <r>
      <rPr>
        <vertAlign val="subscript"/>
        <sz val="12"/>
        <color rgb="FF000000"/>
        <rFont val="Times New Roman"/>
        <family val="1"/>
        <charset val="204"/>
      </rPr>
      <t xml:space="preserve">i</t>
    </r>
    <r>
      <rPr>
        <sz val="12"/>
        <color rgb="FF000000"/>
        <rFont val="Times New Roman"/>
        <family val="1"/>
        <charset val="204"/>
      </rPr>
      <t xml:space="preserve"> – объем доходов бюджета i-го поселения в отчетном финансовом году без учета безвозмездных поступлений из областного бюджета и бюджета Ольховатского муниципального района;</t>
    </r>
  </si>
  <si>
    <r>
      <rPr>
        <sz val="12"/>
        <color rgb="FF000000"/>
        <rFont val="Times New Roman"/>
        <family val="1"/>
        <charset val="204"/>
      </rPr>
      <t xml:space="preserve">D</t>
    </r>
    <r>
      <rPr>
        <vertAlign val="subscript"/>
        <sz val="12"/>
        <color rgb="FF000000"/>
        <rFont val="Times New Roman"/>
        <family val="1"/>
        <charset val="204"/>
      </rPr>
      <t xml:space="preserve">i</t>
    </r>
    <r>
      <rPr>
        <sz val="12"/>
        <color rgb="FF000000"/>
        <rFont val="Times New Roman"/>
        <family val="1"/>
        <charset val="204"/>
      </rPr>
      <t xml:space="preserve"> – первоначально утвержденный объем доходов бюджета i-го поселения в отчетном финансовом году без учета безвозмездных поступлений из областного бюджета и бюджета Ольховатского муниципального района</t>
    </r>
  </si>
  <si>
    <t xml:space="preserve">2.14.</t>
  </si>
  <si>
    <t xml:space="preserve">Наличие фактов неэффективного использования бюджетных средств</t>
  </si>
  <si>
    <t xml:space="preserve">Аi – наличие фактов использования средств не по целевому назначению</t>
  </si>
  <si>
    <t xml:space="preserve">нет</t>
  </si>
  <si>
    <t xml:space="preserve">2.15.</t>
  </si>
  <si>
    <t xml:space="preserve">Доля муниципальных услуг, в отношении которых нормативно установлены требования к качеству их оказания, %</t>
  </si>
  <si>
    <r>
      <rPr>
        <sz val="12"/>
        <color rgb="FF000000"/>
        <rFont val="Times New Roman"/>
        <family val="1"/>
        <charset val="204"/>
      </rPr>
      <t xml:space="preserve">А </t>
    </r>
    <r>
      <rPr>
        <vertAlign val="subscript"/>
        <sz val="12"/>
        <color rgb="FF000000"/>
        <rFont val="Times New Roman"/>
        <family val="1"/>
        <charset val="204"/>
      </rPr>
      <t xml:space="preserve">(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стд</t>
    </r>
    <r>
      <rPr>
        <vertAlign val="subscript"/>
        <sz val="12"/>
        <color rgb="FF000000"/>
        <rFont val="Times New Roman"/>
        <family val="1"/>
        <charset val="204"/>
      </rPr>
      <t xml:space="preserve">)i</t>
    </r>
    <r>
      <rPr>
        <sz val="12"/>
        <color rgb="FF000000"/>
        <rFont val="Times New Roman"/>
        <family val="1"/>
        <charset val="204"/>
      </rPr>
      <t xml:space="preserve"> – количество муниципальных услуг, оказываемых за счет средств бюджета i-го поселения, в отношении которого муниципальными правовыми актами были установлены требования к качеству оказания (без учета муниципальных услуг по осуществлению юридически значимых действий);</t>
    </r>
  </si>
  <si>
    <r>
      <rPr>
        <sz val="12"/>
        <color rgb="FF000000"/>
        <rFont val="Times New Roman"/>
        <family val="1"/>
        <charset val="204"/>
      </rPr>
      <t xml:space="preserve">А</t>
    </r>
    <r>
      <rPr>
        <vertAlign val="subscript"/>
        <sz val="12"/>
        <color rgb="FF000000"/>
        <rFont val="Times New Roman"/>
        <family val="1"/>
        <charset val="204"/>
      </rPr>
      <t xml:space="preserve">i</t>
    </r>
    <r>
      <rPr>
        <sz val="12"/>
        <color rgb="FF000000"/>
        <rFont val="Times New Roman"/>
        <family val="1"/>
        <charset val="204"/>
      </rPr>
      <t xml:space="preserve"> – общее количество муниципальных услуг, оказываемых за счет средств бюджета i-го поселения, на отчетную дату (без учета муниципальных услуг по осуществлению юридически значимых действий).</t>
    </r>
  </si>
  <si>
    <t xml:space="preserve">2.16.</t>
  </si>
  <si>
    <t xml:space="preserve">Изучение мнения населения о качестве оказания муниципальных услуг в соответствии с установленным в поселении порядком</t>
  </si>
  <si>
    <t xml:space="preserve">2.17.</t>
  </si>
  <si>
    <t xml:space="preserve">Отношение объема просроченной кредиторской задолженности поселений к объему расходов бюджета поселения</t>
  </si>
  <si>
    <r>
      <rPr>
        <sz val="12"/>
        <color rgb="FF000000"/>
        <rFont val="Times New Roman"/>
        <family val="1"/>
        <charset val="204"/>
      </rPr>
      <t xml:space="preserve">А</t>
    </r>
    <r>
      <rPr>
        <vertAlign val="subscript"/>
        <sz val="12"/>
        <color rgb="FF000000"/>
        <rFont val="Times New Roman"/>
        <family val="1"/>
        <charset val="204"/>
      </rPr>
      <t xml:space="preserve">i</t>
    </r>
    <r>
      <rPr>
        <sz val="12"/>
        <color rgb="FF000000"/>
        <rFont val="Times New Roman"/>
        <family val="1"/>
        <charset val="204"/>
      </rPr>
      <t xml:space="preserve"> – объем просроченной кредиторской задолженности i-го поселения на 1 января текущего финансового года;</t>
    </r>
  </si>
  <si>
    <r>
      <rPr>
        <sz val="12"/>
        <color rgb="FF000000"/>
        <rFont val="Times New Roman"/>
        <family val="1"/>
        <charset val="204"/>
      </rPr>
      <t xml:space="preserve">B</t>
    </r>
    <r>
      <rPr>
        <vertAlign val="subscript"/>
        <sz val="12"/>
        <color rgb="FF000000"/>
        <rFont val="Times New Roman"/>
        <family val="1"/>
        <charset val="204"/>
      </rPr>
      <t xml:space="preserve">i</t>
    </r>
    <r>
      <rPr>
        <sz val="12"/>
        <color rgb="FF000000"/>
        <rFont val="Times New Roman"/>
        <family val="1"/>
        <charset val="204"/>
      </rPr>
      <t xml:space="preserve"> – объем расходов бюджета i-го поселения в отчетном финансовом году</t>
    </r>
  </si>
  <si>
    <t xml:space="preserve">2.18.</t>
  </si>
  <si>
    <t xml:space="preserve">Объем просроченной кредиторской задолженности по выплате заработной платы за счет средств бюджета поселения </t>
  </si>
  <si>
    <r>
      <rPr>
        <sz val="12"/>
        <color rgb="FF000000"/>
        <rFont val="Times New Roman"/>
        <family val="1"/>
        <charset val="204"/>
      </rPr>
      <t xml:space="preserve">А</t>
    </r>
    <r>
      <rPr>
        <vertAlign val="subscript"/>
        <sz val="12"/>
        <color rgb="FF000000"/>
        <rFont val="Times New Roman"/>
        <family val="1"/>
        <charset val="204"/>
      </rPr>
      <t xml:space="preserve">i</t>
    </r>
    <r>
      <rPr>
        <sz val="12"/>
        <color rgb="FF000000"/>
        <rFont val="Times New Roman"/>
        <family val="1"/>
        <charset val="204"/>
      </rPr>
      <t xml:space="preserve"> – объем просроченной кредиторской задолженности i-го поселения по выплате заработной платы на 1 января текущего финансового года</t>
    </r>
  </si>
  <si>
    <t xml:space="preserve">2.19.</t>
  </si>
  <si>
    <t xml:space="preserve">Отношение расходов на обслуживание муниципального долга поселений (за исключением расходов на обслуживание бюджетных кредитов) к среднему объему муниципального долга поселения</t>
  </si>
  <si>
    <r>
      <rPr>
        <sz val="12"/>
        <color rgb="FF000000"/>
        <rFont val="Times New Roman"/>
        <family val="1"/>
        <charset val="204"/>
      </rPr>
      <t xml:space="preserve">А</t>
    </r>
    <r>
      <rPr>
        <vertAlign val="subscript"/>
        <sz val="12"/>
        <color rgb="FF000000"/>
        <rFont val="Times New Roman"/>
        <family val="1"/>
        <charset val="204"/>
      </rPr>
      <t xml:space="preserve">i</t>
    </r>
    <r>
      <rPr>
        <sz val="12"/>
        <color rgb="FF000000"/>
        <rFont val="Times New Roman"/>
        <family val="1"/>
        <charset val="204"/>
      </rPr>
      <t xml:space="preserve"> – объем расходов на обслуживание муниципального долга i-го поселения (за исключением расходов на обслуживание бюджетных кредитов) в отчетном финансовом году;</t>
    </r>
  </si>
  <si>
    <r>
      <rPr>
        <sz val="12"/>
        <color rgb="FF000000"/>
        <rFont val="Times New Roman"/>
        <family val="1"/>
        <charset val="204"/>
      </rPr>
      <t xml:space="preserve">B</t>
    </r>
    <r>
      <rPr>
        <vertAlign val="subscript"/>
        <sz val="12"/>
        <color rgb="FF000000"/>
        <rFont val="Times New Roman"/>
        <family val="1"/>
        <charset val="204"/>
      </rPr>
      <t xml:space="preserve">i</t>
    </r>
    <r>
      <rPr>
        <sz val="12"/>
        <color rgb="FF000000"/>
        <rFont val="Times New Roman"/>
        <family val="1"/>
        <charset val="204"/>
      </rPr>
      <t xml:space="preserve"> – средний объем муниципального долга (за исключением долговых обязательств по бюджетным кредитам и муниципальным гарантиям) i-го поселения</t>
    </r>
  </si>
  <si>
    <t xml:space="preserve">2.20.</t>
  </si>
  <si>
    <t xml:space="preserve">Просроченная задолженность по долговым обязательствам поселения</t>
  </si>
  <si>
    <t xml:space="preserve">Бi – просроченная задолженность по бюджетным кредитам, привлеченным в местный бюджет i-м поселения, на конец отчетного периода;</t>
  </si>
  <si>
    <t xml:space="preserve">Bi – просроченная задолженность по кредитам, полученным i-м поселения от кредитных организаций, на конец отчетного периода;</t>
  </si>
  <si>
    <t xml:space="preserve">Дi – просроченная задолженность по гарантиям i-го поселения на конец отчетного периода</t>
  </si>
  <si>
    <t xml:space="preserve">2.21.</t>
  </si>
  <si>
    <t xml:space="preserve">Уровень долговой нагрузки на муниципальный бюджет</t>
  </si>
  <si>
    <r>
      <rPr>
        <sz val="12"/>
        <color rgb="FF000000"/>
        <rFont val="Times New Roman"/>
        <family val="1"/>
        <charset val="204"/>
      </rPr>
      <t xml:space="preserve">А</t>
    </r>
    <r>
      <rPr>
        <vertAlign val="subscript"/>
        <sz val="12"/>
        <color rgb="FF000000"/>
        <rFont val="Times New Roman"/>
        <family val="1"/>
        <charset val="204"/>
      </rPr>
      <t xml:space="preserve">i</t>
    </r>
    <r>
      <rPr>
        <sz val="12"/>
        <color rgb="FF000000"/>
        <rFont val="Times New Roman"/>
        <family val="1"/>
        <charset val="204"/>
      </rPr>
      <t xml:space="preserve"> – объем муниципального долга i-го поселения на 1 января текущего финансового года;</t>
    </r>
  </si>
  <si>
    <r>
      <rPr>
        <sz val="12"/>
        <color rgb="FF000000"/>
        <rFont val="Times New Roman"/>
        <family val="1"/>
        <charset val="204"/>
      </rPr>
      <t xml:space="preserve">B</t>
    </r>
    <r>
      <rPr>
        <vertAlign val="subscript"/>
        <sz val="12"/>
        <color rgb="FF000000"/>
        <rFont val="Times New Roman"/>
        <family val="1"/>
        <charset val="204"/>
      </rPr>
      <t xml:space="preserve">i</t>
    </r>
    <r>
      <rPr>
        <sz val="12"/>
        <color rgb="FF000000"/>
        <rFont val="Times New Roman"/>
        <family val="1"/>
        <charset val="204"/>
      </rPr>
      <t xml:space="preserve"> – объем доходов бюджета i-го поселения в отчетном финансовом году (без учета безвозмездных поступлений)</t>
    </r>
  </si>
  <si>
    <t xml:space="preserve">2.22.</t>
  </si>
  <si>
    <t xml:space="preserve">Размещение в средствах массовой информации и (или) на  официальном сайте администрации муниципального образования решений представительного органа о бюджете, годового  отчета о его исполнении, ежеквартальных сведений о ходе исполнения местного бюджета и о численности муниципальных служащих  органов местного самоуправления, работников муниципальных учреждений с указанием фактических затрат на их денежное содержание                                                    </t>
  </si>
  <si>
    <t xml:space="preserve">Пi – размещение в средствах массовой информации и (или) на официальном сайте администрации поселения проекта местного бюджета (+1);</t>
  </si>
  <si>
    <t xml:space="preserve">https://admolhovat.e-gov36.ru/its/2022-god-5</t>
  </si>
  <si>
    <t xml:space="preserve">https://lisichanskoe.e-gov36.ru/its/proekt-byudgeta-na-2022</t>
  </si>
  <si>
    <t xml:space="preserve">https://maryevka.e-gov36.ru/its/proekti-npa</t>
  </si>
  <si>
    <t xml:space="preserve">https://stepnyan-olh.ru/documents/bills/detail.php?id=964195</t>
  </si>
  <si>
    <t xml:space="preserve">https://shaposhadm.e-gov36.ru/its/svedeniya-o-hode-ispolneniya-byudgeta</t>
  </si>
  <si>
    <t xml:space="preserve">Бi – размещение в средствах массовой информации и (или) на официальном сайте администрации муниципального образования решений представительных органов об утверждении местного бюджета на отчетный финансовый год (+1);</t>
  </si>
  <si>
    <t xml:space="preserve">https://lisichanskoe.e-gov36.ru/its/reshenie-n36-ot-27122021-goda</t>
  </si>
  <si>
    <t xml:space="preserve">https://maryevka.e-gov36.ru/its/resheniya</t>
  </si>
  <si>
    <t xml:space="preserve">https://novharkov.e-gov36.ru/its/resheniya</t>
  </si>
  <si>
    <t xml:space="preserve">https://stepnyan-olh.ru/documents/decision/detail.php?id=982818</t>
  </si>
  <si>
    <t xml:space="preserve">Оi – размещение в средствах массовой информации и (или) на официальном сайте администрации муниципального образования годового отчета об   исполнении местного бюджета;</t>
  </si>
  <si>
    <t xml:space="preserve">https://lisichanskoe.e-gov36.ru/its/otcheti-ob-ispolnenii-byudgeta</t>
  </si>
  <si>
    <t xml:space="preserve">https://maryevka.e-gov36.ru/its/otcheti-ob-ispolenii-byudgeta</t>
  </si>
  <si>
    <t xml:space="preserve">https://novharkov.e-gov36.ru/its/ispolzovanie-byudgetnih-sredstv</t>
  </si>
  <si>
    <t xml:space="preserve">https://stepnyan-olh.ru/documents/decision/detail.php?id=1122636</t>
  </si>
  <si>
    <t xml:space="preserve">Сi – размещение в средствах массовой информации и (или) на официальном сайте администрации муниципального образования ежеквартальных сведений о ходе исполнения местного бюджета (+1);</t>
  </si>
  <si>
    <t xml:space="preserve">https://lisichanskoe.e-gov36.ru/its/ispolzovanie-byudgetnih-sredstv</t>
  </si>
  <si>
    <t xml:space="preserve">https://maryevka.e-gov36.ru/its/svedeniya-o-chislenosti-rabotnikov</t>
  </si>
  <si>
    <t xml:space="preserve">https://stepnyan-olh.ru/administration/use-of-budgetary-funds.html</t>
  </si>
  <si>
    <t xml:space="preserve">Чi – размещение в средствах массовой информации и (или) на официальном сайте администрации поселения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 (+1)</t>
  </si>
  <si>
    <t xml:space="preserve">https://admolhovat.e-gov36.ru/its/2022-god</t>
  </si>
  <si>
    <t xml:space="preserve">2.23.</t>
  </si>
  <si>
    <t xml:space="preserve">Ежемесячное размещение на официальных сайтах органов местного самоуправления поселений отчетов об исполнении бюджета поселения</t>
  </si>
  <si>
    <t xml:space="preserve">https://shaposhadm.e-gov36.ru/its/ispolzovanie-byudgetnih-sredstv</t>
  </si>
  <si>
    <t xml:space="preserve">2.24.</t>
  </si>
  <si>
    <t xml:space="preserve">Своевременность предоставления бюджетной отчетности в финансовый отдел администрации Ольховатского муниципального района</t>
  </si>
  <si>
    <r>
      <rPr>
        <sz val="12"/>
        <color rgb="FF000000"/>
        <rFont val="Times New Roman"/>
        <family val="1"/>
        <charset val="204"/>
      </rPr>
      <t xml:space="preserve">A</t>
    </r>
    <r>
      <rPr>
        <vertAlign val="subscript"/>
        <sz val="12"/>
        <color rgb="FF000000"/>
        <rFont val="Times New Roman"/>
        <family val="1"/>
        <charset val="204"/>
      </rPr>
      <t xml:space="preserve">i</t>
    </r>
    <r>
      <rPr>
        <sz val="12"/>
        <color rgb="FF000000"/>
        <rFont val="Times New Roman"/>
        <family val="1"/>
        <charset val="204"/>
      </rPr>
      <t xml:space="preserve"> – количество месяцев в отчетном финансовом году, за которые бюджетная отчетность представлена позже установленного срока</t>
    </r>
  </si>
  <si>
    <t xml:space="preserve">2.25.</t>
  </si>
  <si>
    <t xml:space="preserve">Муниципальный правовой акт, устанавливающий порядок разработки утверждения и реализации муниципальных программ       </t>
  </si>
  <si>
    <t xml:space="preserve">Аi – наличие муниципального правового акта, устанавливающего порядок разработки, утверждения и реализации муниципальных  программ</t>
  </si>
  <si>
    <t xml:space="preserve">Постановление администрации Ольховатского городского поселения "О пордке принятия решений о разработке, реализации и оценки эффективности муниципальных програм "   №366 от 14.10.2014г.</t>
  </si>
  <si>
    <t xml:space="preserve"> Постановление Администрации Караяшниковского сельского поселения от 24.02.2021г. № 15 "Об утверждении Порядка принятия решений о разработке муниципальных программ  Караяшниковского сельского поселения, их формировании и реализации""</t>
  </si>
  <si>
    <t xml:space="preserve"> Постановление Администрации Ко панянского сельского поселения от 14.10.2013г. №32 "О порядке принятия решений о разработке реализации и оценке эффективности муниципальных программ  Копанянского сельского поселения Ольховатского муниципального района Воронежской области" (в ред  пост №109    от26.12.2016, 09.02.2021 №11) </t>
  </si>
  <si>
    <t xml:space="preserve">Постановление Администрации Лисичанского сельского поселения от 12.11.2021г. № 55 "О порядке принятия решений о разработке реализации и оценке эффективности муниципальных программ  Лисичанского сельского поселения Ольховатского муниципального района Воронежской области"</t>
  </si>
  <si>
    <t xml:space="preserve">Постановление администрации Марьевского сельского поселения от 05.10.2021 г. № 126 "О порядке принятия решений о разработке, реализации и оценке эффективности  муниципальных программ Марьевского сельского поселения Ольховатского муниципального района Воронежской области"</t>
  </si>
  <si>
    <t xml:space="preserve">Постановление администрации Новохарьковского сельского поселения от 29.10.2021 г. № 47 "О порядке принятия решений о разработке 
муниципальных программ Новохарьковского сельского поселения Ольховатского муниципального района Воронежской области, их формирования и реализации"
</t>
  </si>
  <si>
    <t xml:space="preserve">Постановление администрации Степнянского сельского поселения № 8 от 27.01.2021 г."О порядке принятия решения о разработке, реализации и оценки эффективности  муниципальных  программ Степнянского сельского поселения Ольховатского муниципального района Воронежской области"</t>
  </si>
  <si>
    <t xml:space="preserve">Постановление администрации Шапошниковского сельского поселения № 60от 17.10.2013 г."Об утверждении Положения о порядке разработки и реализации и оценки эффективности  муниципальных  программ Шапошниковского сельского поселения "</t>
  </si>
  <si>
    <t xml:space="preserve">2.26.</t>
  </si>
  <si>
    <t xml:space="preserve">Муниципальный правовой акт, устанавливающий порядок проведения и критерии оценки эффективности реализации долгосрочных целевых программ                                          </t>
  </si>
  <si>
    <t xml:space="preserve">Аi – наличие муниципального правового акта, устанавливающего порядок проведения и критерии оценки эффективности реализации долгосрочных целевых программ</t>
  </si>
  <si>
    <t xml:space="preserve">Постановление  администрации Ольховатского городского поселения "О порядке принятия решений о разработке, реализации и оценки эффективности муниципальных програм " №366 от 14.10.2014г.</t>
  </si>
  <si>
    <t xml:space="preserve"> Постановление Администрации Ко панянского сельского поселения от 14.10.2013г. №32 "О порядке принятия решений о разработке реализации и оценке эффективности муниципальных программ  Копанянского сельского поселения Ольховатского муниципального района Воронежской области" ( в ред №109 от 26.12.2016)</t>
  </si>
  <si>
    <t xml:space="preserve">2.27.</t>
  </si>
  <si>
    <t xml:space="preserve">Муниципальный правовой акт, устанавливающий порядок и сроки составления проекта местного бюджета. </t>
  </si>
  <si>
    <t xml:space="preserve">Аi – наличие муниципального правового акта, устанавливающего порядок и сроки составления проекта местного бюджета. </t>
  </si>
  <si>
    <t xml:space="preserve">Решение СНД администрации Ольховатского городского поселения "Об утвержении положения о бюджетном процессе в  Ольховатском городском поселении" №85 от 26.12.2014г.</t>
  </si>
  <si>
    <t xml:space="preserve">Решение Совета народных депутатов Караяшниковского сельского поселения от 24.08.2015г. №22 "Об утверждении Положения о бюджетном процессе в Караяшниковском сельском поселении</t>
  </si>
  <si>
    <t xml:space="preserve">Решение Совета народных депутатов Копанянского сельского поселения от 30.09.2015г. №3  "Об утверждении Положения о бюджетном процессе в Копанянском сельском поселении</t>
  </si>
  <si>
    <t xml:space="preserve">Решение СНД                                                  от 04.09.2015 №24 "Положение о бюджетном процессе в Лисичанском сельском поселении"</t>
  </si>
  <si>
    <t xml:space="preserve">Решение СНД "О бюджетном процессе в Марьевском сельском поселении №16 от 21.08.2015 </t>
  </si>
  <si>
    <t xml:space="preserve">Решение СНД от29.04.2016№10 "Об утверждении положения о бюджетном процессе в Новохарьковском сельском поселении"</t>
  </si>
  <si>
    <t xml:space="preserve">Решение СНД Степнянского сельского поселения от 04.09.2015г. № 19"Об утверждении Положения о бюджетном процессе в Степнянском сельском поселении"</t>
  </si>
  <si>
    <t xml:space="preserve">решение СНД от 26.03.2014 №10 "Об утверждении Положения о бюджетном процессе в Шапошниковском сельском поселении Ольховатского муниципального района ВО"</t>
  </si>
  <si>
    <t xml:space="preserve">2.28.</t>
  </si>
  <si>
    <t xml:space="preserve">Муниципальный правовой акт, устанавливающий порядок рассмотрения проекта решения о бюджете и его утверждения.</t>
  </si>
  <si>
    <t xml:space="preserve">Аi – наличие муниципального правового акта, устанавливающего порядок рассмотрения проекта решения о бюджете и его утверждении</t>
  </si>
  <si>
    <t xml:space="preserve">Решение СНД  администрации Ольховатского городского поселения "Об утвержении положения о бюджетном процессе в  Ольховатском городском поселении" №85 от 26.12.2014г.</t>
  </si>
  <si>
    <t xml:space="preserve">Решение Совета народных депутатов Копанянского сельского поселения от 30.09.2015г. №3  "Об утверждении Положения о бюджетном процессе в Копанянском сельском поселении (в ред.№10 от 26.04.2016, №33 от 15.12.2017, 26.03.2018 №14, 28.02.2019 №2, 28.02.2020 № 4, 12.11.2020 № 14, 25.02.2021 № 8, 29.11.2021 № 31, 28.03.2022 № 7, )</t>
  </si>
  <si>
    <t xml:space="preserve">решение СНД от04.09.2015 №24 "Положение о бюджетном процессе в Лисичанском сельском поселении", раздел 6</t>
  </si>
  <si>
    <t xml:space="preserve">решение СНД от29.04.2016№10 "Об утверждении положения о бюджетном процессе в Новохарьковском сельском поселении"</t>
  </si>
  <si>
    <t xml:space="preserve">Решение СНД Степнянского сельского поселения от 04.09.2015 г. № 19 "Об утверждении Положения о бюджетном процессе в Степнянском сельском поселении"(в ред.от 22.04.2016г. № 11, от 29.11.2017 г. № 27)</t>
  </si>
  <si>
    <t xml:space="preserve">2.29.</t>
  </si>
  <si>
    <t xml:space="preserve">Муниципальный правовой акт, содержащий порядок проведения публичных слушаний по проекту бюджета.</t>
  </si>
  <si>
    <t xml:space="preserve">Аi – наличие муниципального правового акта, содержащий порядок проведения публичных слушаний по проекту бюджета. </t>
  </si>
  <si>
    <t xml:space="preserve">Решение СНД   администрации Ольховатского городского поселения "Об утвержении положения о публичных слушаниях в  Ольховатском городском поселении" №34 от 20.11.2015г.</t>
  </si>
  <si>
    <t xml:space="preserve">Решение СНД Караяшниковского сельского поселения от 13.07.2018 г № 27 "Об утверждении Положения о порядке проведения публичных слушаниях и общественных обсуждений на территории органов местного самоуправления  Караяшниковском сельском поселении Ольховатского муниципального района Воронежской области"</t>
  </si>
  <si>
    <t xml:space="preserve">Решение Совета народных депутатов Копанянского сельского поселения от 03.07.2018 года № 25 «Об утверждении Положения о порядке проведения публичных слушаниях и общественных обсуждений на территории органов местного самоуправления  Копанянского сельского поселения"</t>
  </si>
  <si>
    <t xml:space="preserve">Решение Совета народных депутатов Лисичанского сельского поселения от 03.07.2018 г. № 20 "Об утверждении Положения "О порядке проведения публичных слушаний и общественных обсуждений на тнрритории  Лисичанского сельского поселения"</t>
  </si>
  <si>
    <t xml:space="preserve">Решение СНД № 36 от 14.09.2018 "Об утверждении положения о порядке проведения публичных слушаниях и общественных обсуждений на территории Марьевского сельского поселения Ольховатского муниципального района Воронежсчкой области" </t>
  </si>
  <si>
    <t xml:space="preserve">реш.СНД Новохарьковского с/п от 03.09.2018 № 25 "Об утверждении Положения о порядке проведения публичных слушаний и общественных обсуждений на территории Новохарьковского сельского поселения Ольховатского муниципального района Воронежской области"</t>
  </si>
  <si>
    <t xml:space="preserve">Решение Совета народных депутатов Степнянского сельского поселения от 11.07.2018 г. № 33 "Об утверждении Положения "О порядке проведения публичных слушаний и общественных обсуждений на тнрритории  Степнянского сельского поселения"</t>
  </si>
  <si>
    <t xml:space="preserve">Решение СНД от 03.07.2018 №28 "Об утверждении Положения о порядке проведения публичных слушаней и общественных обсуждений на территории Шапошниковского сельского поселения"</t>
  </si>
  <si>
    <t xml:space="preserve">2.30.</t>
  </si>
  <si>
    <t xml:space="preserve">Муниципальный правовой акт, предусматривающий порядок использования бюджетных ассигнований резервного фонда местной администрации, предусмотренных в составе местного бюджета.</t>
  </si>
  <si>
    <t xml:space="preserve">Аi – наличие муниципального правового акта, предусматривающего порядок использования бюджетных ассигнований резервного фонда местной администрации, предусмотренных в составе местного бюджета.</t>
  </si>
  <si>
    <t xml:space="preserve">Постановление администрации Ольховатского городского поселения "Об утверждении Положения о порядке расходования средств резервного фонда администрации Ольховатского городского поселения"  №425 от 12.11.2014г.</t>
  </si>
  <si>
    <t xml:space="preserve">Постановление администрации Караяшниковского сельского поселения от 27.06.2014 №5 "Об утверждении Положения о порядке расходования средств резервного фонда администрации Караяшниковского сельского поселения на финансовое обеспечение мероприятий, связанных с предупреждением и ликвидацией ЧС"</t>
  </si>
  <si>
    <t xml:space="preserve">Постановление админстрации Копанянского сельского поселения от 22.03.2013 г.№ 16 "Об утверждении Положения о порядке
 расходования средств резервного фонда Копанянского сельского поселения"
</t>
  </si>
  <si>
    <t xml:space="preserve">постановление администрации Лисичанского с/п от12.12.2012 №37"Об утверждении Положения о порядке
 расходования средств резервного фонда Лисичанского сельского поселения"
</t>
  </si>
  <si>
    <t xml:space="preserve">Распоряжение администрации Марьевского сельского поселения № 47 от 31.12.2013 года"Об утверждении Положения о порядке расходования срежств резервного фонда администрацией Марьевского сельского поселения" </t>
  </si>
  <si>
    <t xml:space="preserve">постановление администрации Новохарьковского сельского поселения № 99 от 18.12.2015года"Об утверждении Положения о порядке расходования средств резервного фонда администрацией Новохарьковского сельского поселения" </t>
  </si>
  <si>
    <t xml:space="preserve">Распоряжение администрации Степнянского сельского поселения от 09.04.2015 г. № 9"Об утверждении Положения о порядке расходования средств резервного фонда администрации Степнянского сельского поселения для предотвращения и ликвидации чрезвычайных ситуаций "</t>
  </si>
  <si>
    <t xml:space="preserve">Постановление администрации Шапошниковского сельского поселения от 23.03.2012г. № 10"Об утверждении Положения о порядке расходования средств резервного фонда Шапошниковского сельского поселения" </t>
  </si>
  <si>
    <t xml:space="preserve">2.31.</t>
  </si>
  <si>
    <t xml:space="preserve">Муниципальный правовой акт, определяющий порядок ведения расходных обязательств поселения</t>
  </si>
  <si>
    <t xml:space="preserve">Аi – наличие муниципального правового акта, определяющего порядок ведения расходных обязательств поселения</t>
  </si>
  <si>
    <t xml:space="preserve">Постановление администрации Ольховатского городского поселения "Об утвержении Порядка ведения реестра расходных  обязательств администрации Ольховатского городского поселения" №477  от 26.12.2014г.</t>
  </si>
  <si>
    <t xml:space="preserve">Распоряжение администрации Караяшниковского сельского поселения от 06.06.2014 №12/1-р "О порядке ведения реестра расходных обязательств Караяшниковского сельского поселения"</t>
  </si>
  <si>
    <t xml:space="preserve">Распоряжение администрации Копанянского сельского поселения от 30.12.2013 №49-р "О порядке ведения реестра расходных обязательств Копанянского сельского поселения"</t>
  </si>
  <si>
    <t xml:space="preserve">Распоряжение администрации Лисичанского сельского поселения от 31.12.2013 №46-р "О порядке ведения реестра расходных обязательств Лисичанского сельского поселения"</t>
  </si>
  <si>
    <t xml:space="preserve">Распоряжение администрации Марьевского сельского поселения от 31.12.2013 №48 "О порядке ведения реестра расходных обязательств Марьевского сельского поселения"</t>
  </si>
  <si>
    <t xml:space="preserve">Распоряжение администрации Новохарьковского сельского поселения от 25.12.2012 №64 "О порядке ведения реестра расходных обязательств Новохарьковского сельского поселения"</t>
  </si>
  <si>
    <t xml:space="preserve">Распоряжение администрации Степнянского сельского поселения от 30.12.2013 №53 "О порядке ведения реестра расходных обязательств Степнянского сельского поселения"</t>
  </si>
  <si>
    <t xml:space="preserve">Постановление администрации Шапошниковского сельского поселения от 06.05.2020 №45 "О порядке ведения реестра расходных обязательств Шапошниковского сельского поселения Ольховатского муниципального района "</t>
  </si>
  <si>
    <t xml:space="preserve">2.32.</t>
  </si>
  <si>
    <t xml:space="preserve">Муниципальный правовой акт, устанавливающий методику планирования бюджетных ассигнований.</t>
  </si>
  <si>
    <t xml:space="preserve">Аi – наличие муниципального правового акта, устанавливающего методику планирования бюджетных ассигнований.</t>
  </si>
  <si>
    <t xml:space="preserve">Распоряжение  администрации  Ольховатского городского поселенияот 20.09.2022г. №139р "Об утверждении Порядка и Методики планирования бюджетных ассигнований бюджета Ольховатского городского поселения Ольховатского муниципального района Воронежской области на 2323 год и на плановый период 2024 и 2025 годов" </t>
  </si>
  <si>
    <t xml:space="preserve">Распоряжение администрации Караяшниковского сельского поселения от 10.04.2014 №6-Р "Об утверждении порядка и методики планирования бюджетных ассигнований бюджета Караяшниковского сельского поселения"</t>
  </si>
  <si>
    <t xml:space="preserve">Распоряжение администрации Копанянского сельского поселения от 30.12.2013 №50-Р "Об утверждении порядка и методики планирования бюджетных ассигнований бюджета Копанянского сельского поселения"</t>
  </si>
  <si>
    <t xml:space="preserve">Распоряжение администрации Новохарьковского сельского поселения от 25.12.2012 №65 "Об утверждении порядка и методики планирования бюджетных ассигнований бюджета Новохарьковского сельского поселения"</t>
  </si>
  <si>
    <t xml:space="preserve">Роспоряжение администрации Шапошниковского сельского поселения от 30.12.2019г. № 110-р "Об утверждении порядка и методики планирования бюджетных ассигнований бюджета Шапошниковского сельского поселения", постановление администрации от 30.12.2021 №2011 "Об утверждении перечня главных администраторов доходов, перечня главных администраторов  источников финансирования дефицита бюджета, порядка и сроков внесения изменений в перечень главных администраторов доходов и перечень главных администраторов источников  финансирования дефицита бюджета"</t>
  </si>
  <si>
    <t xml:space="preserve">2.33.</t>
  </si>
  <si>
    <t xml:space="preserve">Муниципальный правовой акт, устанавливающий порядок составления и ведения сводной бюджетной росписи, включая внесение изменений в нее.</t>
  </si>
  <si>
    <t xml:space="preserve">Аi – наличие муниципального правового акта, устанавливающего порядок составления и ведения сводной бюджетной росписи, включая внесение изменений в нее.</t>
  </si>
  <si>
    <t xml:space="preserve">Постановление администрации  Ольховатского городского поселенияот от 26.12.2014г. №495 "Об утверждении Порядка составления и ведения сводной бюджетной росписи бюджета Ольховатского городского поселения Ольховатского муниципального района Воронежской области и бюджетных росписей главных распорядителей средств бюджета Ольховатского городского поселения (главный администраторов источников финансирования дефицита бюджета Ольховатского городского поселения"</t>
  </si>
  <si>
    <t xml:space="preserve">Распоряжение администрации Караяшниковского сельского поселения от 08.05.2013 №6-р "О порядке составления и ведения сводной бюджетной росписи бюджета Караяшниковского сельского поселения"</t>
  </si>
  <si>
    <t xml:space="preserve">Распоряжение администрации Копанянского сельского поселения от 30.12.2013 №51-р "О порядке составления и ведения сводной бюджетной росписи бюджета Копанянского сельского поселения"</t>
  </si>
  <si>
    <t xml:space="preserve">Распоряжение администрации Лисичанского сельского поселения от 31.12.2013 №48-р ""О порядке составления и ведения сводной бюджетной росписи бюджета  Лисичанского сельского поселения"</t>
  </si>
  <si>
    <t xml:space="preserve">Распоряжение администрации Марьевского сельского поселения от 31.12.2013 №50 ""О порядке составления и ведения сводной бюджетной росписи бюджета  Марьевского сельского поселения"</t>
  </si>
  <si>
    <t xml:space="preserve">Распоряжение администрации Новохарьковского сельского поселения от 25.12.2012 №63 ""О порядке составления и ведения сводной бюджетной росписи бюджета  Новохарьковского сельского поселения"</t>
  </si>
  <si>
    <t xml:space="preserve">Распоряжение администрации Степнянского сельского поселения от 30.12.2013 №55 ""О порядке составления и ведения сводной бюджетной росписи бюджета  Степнянского сельского поселения"</t>
  </si>
  <si>
    <t xml:space="preserve">Постановление администрации Шапошниковского сельского поселения от 06.05.2020 № 47 "О порядке составления и ведения сводной бюджетной росписи бюджета Шапошниковского сельского поселения Ольховатского муниципального района Воронежской области (главного администратора источников финансирования дефицита бюджета сельского поселени)"</t>
  </si>
  <si>
    <t xml:space="preserve">2.34.</t>
  </si>
  <si>
    <t xml:space="preserve">Муниципальный правовой акт, устанавливающий порядок завершения операций по исполнению бюджета в текущем финансовом году.</t>
  </si>
  <si>
    <t xml:space="preserve">Аi – наличие муниципального правового акта, устанавливающего порядок завершения операций по исполнению бюджета в текущем финансовом году. </t>
  </si>
  <si>
    <t xml:space="preserve">Распоряжение администрации Ольховатского городского поселения от 31.12.2015 №220-р "Об утверждении порядка завершения операций по исполнению бюджета Ольховатского городского поселения в текущем финансовом году"</t>
  </si>
  <si>
    <t xml:space="preserve">Распоряжение администрации Караяшниковского сельского поселения от 22.12.2014 №39а "Об утверждении порядка завершения операций по исполнению бюджета Караяшниковского сельского поселения в текущем финансовом году"</t>
  </si>
  <si>
    <t xml:space="preserve">Распоряжение администрации Копанянского сельского поселения от 30.12.2013 №52-р "Об утверждении порядка завершения операций по исполнению бюджета Копанянского сельского поселения"</t>
  </si>
  <si>
    <t xml:space="preserve">Распоряжение администрации Лисичанского сельского поселения от 31.12.2013 №49-р "Об утверждении порядка завершения операций по исполнению бюджета Лисичанского сельского поселения"</t>
  </si>
  <si>
    <t xml:space="preserve">Распоряжение администрации Марьевского сельского поселения от 31.12.2013 №51"Об утверждении порядка завершения операций по исполнению бюджета   Марьевского сельского поселения"</t>
  </si>
  <si>
    <t xml:space="preserve">Распоряжение администрации Новохарьковского сельского поселения от 30.12.2013 №30 "Об утверждении порядка завершения операций по исполнению бюджета Новохарьковского сельского поселения"</t>
  </si>
  <si>
    <t xml:space="preserve">Распоряжение администрации Степнянского сельского поселения от 30.12.2013 №56 "Об утверждении порядка завершения операций по исполнению бюджета   Степнянского сельского поселения"</t>
  </si>
  <si>
    <t xml:space="preserve">Распоряжение администрации Шапошниковского сельского поселения от 30.12.2013 №47-р "Об утверждении порядка завершения операций по исполнению бюджета Шапошниковского сельского поселения"</t>
  </si>
  <si>
    <t xml:space="preserve">2.35.</t>
  </si>
  <si>
    <t xml:space="preserve">Муниципальный правовой акт, устанавливающий порядок составления и ведения кассового плана.</t>
  </si>
  <si>
    <t xml:space="preserve">Аi – наличие муниципального правового акта, устанавливающего порядок составления и ведения кассового плана.</t>
  </si>
  <si>
    <t xml:space="preserve">Постановление админстрации Ольховатского городского поселения от26.12.2014г.№ 496 "О порядке составления и ведения кассового плана исполнения бюджета Ольховатского городского поселения"</t>
  </si>
  <si>
    <t xml:space="preserve">Распоряжение администрации Караяшниковского сельского поселения от 15.01.2017 №3-б "О порядке составления и ведения кассового плана исполнения бюджета Караяшниковского сельского поселения Ольховатского муниципального района в текущем финансовом году"</t>
  </si>
  <si>
    <t xml:space="preserve">Постановление админстрации Копанянского сельского поселения от14.02.2008г.№ 5а "О порядке составления и ведения кассового плана исполнения бюджета Копанянского сельского поселения"</t>
  </si>
  <si>
    <t xml:space="preserve">Распоряжение администрации Лисичанского сельского поселенияот 28.12.2012 г. № 50 «О порядке составления и ведения кеассового плана исполнения бюджета Лисичанского сельского поселения Ольховатского муниципального района в текущем финансовом году» </t>
  </si>
  <si>
    <t xml:space="preserve">Распоряжение администрации Марьевского сельского поселения от 31.12.2013 №52"О порядке составления и ведения кассового плана   Марьевского сельского поселения"</t>
  </si>
  <si>
    <t xml:space="preserve">Распоряжение администрации Новохарьковского сельского поселения от 25.12.2012 №62 "О порядке составления и ведения кассового плана Новохарьковского сельского поселения"</t>
  </si>
  <si>
    <t xml:space="preserve">Распоряжение администрации Степнянского сельского поселения от 30.12.2013 №57 "О порядке составления и ведения кассового плана  Степнянского сельского поселения"</t>
  </si>
  <si>
    <t xml:space="preserve">Постановление администрации Шапошниковского сельского поселенияот 06.05.2020г. № 46 «Об утверждении  Порядка составления и ведения кассового плана бюджета Шапошниковского сельского поселения Ольховатского муниципального района Воронежской области» </t>
  </si>
  <si>
    <t xml:space="preserve">ИТОГО</t>
  </si>
  <si>
    <t xml:space="preserve">СТЕПЕНЬ качества 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Calibri"/>
      <family val="2"/>
      <charset val="204"/>
    </font>
    <font>
      <u val="single"/>
      <sz val="8.8"/>
      <color rgb="FF0000FF"/>
      <name val="Calibri"/>
      <family val="2"/>
      <charset val="204"/>
    </font>
    <font>
      <vertAlign val="subscript"/>
      <sz val="12"/>
      <name val="Times New Roman"/>
      <family val="1"/>
      <charset val="204"/>
    </font>
    <font>
      <sz val="16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i val="true"/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u val="single"/>
      <sz val="1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admolhovat.e-gov36.ru/its/2022-god-6" TargetMode="External"/><Relationship Id="rId2" Type="http://schemas.openxmlformats.org/officeDocument/2006/relationships/hyperlink" Target="https://karayash.e-gov36.ru/its/otcheti-i-svedeniya" TargetMode="External"/><Relationship Id="rId3" Type="http://schemas.openxmlformats.org/officeDocument/2006/relationships/hyperlink" Target="https://kopanyan.e-gov36.ru/its/ispolzovanie-byudgetnih-sredstv" TargetMode="External"/><Relationship Id="rId4" Type="http://schemas.openxmlformats.org/officeDocument/2006/relationships/hyperlink" Target="https://lisichanskoe.e-gov36.ru/its/byudget-dlya-gragdan" TargetMode="External"/><Relationship Id="rId5" Type="http://schemas.openxmlformats.org/officeDocument/2006/relationships/hyperlink" Target="https://maryevka.e-gov36.ru/its/byudget-dlya-gragdan" TargetMode="External"/><Relationship Id="rId6" Type="http://schemas.openxmlformats.org/officeDocument/2006/relationships/hyperlink" Target="https://novharkov.e-gov36.ru/its/svedeniya-gragdan" TargetMode="External"/><Relationship Id="rId7" Type="http://schemas.openxmlformats.org/officeDocument/2006/relationships/hyperlink" Target="http://stepnyan-olh.ru/administration/byudzhet-dlya-grazhdan.html" TargetMode="External"/><Relationship Id="rId8" Type="http://schemas.openxmlformats.org/officeDocument/2006/relationships/hyperlink" Target="https://shaposhadm.e-gov36.ru/its/byudget-dlya-gragdan" TargetMode="External"/><Relationship Id="rId9" Type="http://schemas.openxmlformats.org/officeDocument/2006/relationships/hyperlink" Target="https://admolhovat.e-gov36.ru/its/2022-god-5" TargetMode="External"/><Relationship Id="rId10" Type="http://schemas.openxmlformats.org/officeDocument/2006/relationships/hyperlink" Target="https://karayash.e-gov36.ru/its/otcheti-i-svedeniya" TargetMode="External"/><Relationship Id="rId11" Type="http://schemas.openxmlformats.org/officeDocument/2006/relationships/hyperlink" Target="https://kopanyan.e-gov36.ru/its/ispolzovanie-byudgetnih-sredstv" TargetMode="External"/><Relationship Id="rId12" Type="http://schemas.openxmlformats.org/officeDocument/2006/relationships/hyperlink" Target="https://lisichanskoe.e-gov36.ru/its/proekt-byudgeta-na-2022" TargetMode="External"/><Relationship Id="rId13" Type="http://schemas.openxmlformats.org/officeDocument/2006/relationships/hyperlink" Target="https://maryevka.e-gov36.ru/its/proekti-npa" TargetMode="External"/><Relationship Id="rId14" Type="http://schemas.openxmlformats.org/officeDocument/2006/relationships/hyperlink" Target="https://novharkov.e-gov36.ru/its/svedeniya-gragdan" TargetMode="External"/><Relationship Id="rId15" Type="http://schemas.openxmlformats.org/officeDocument/2006/relationships/hyperlink" Target="https://stepnyan-olh.ru/documents/bills/detail.php?id=964195" TargetMode="External"/><Relationship Id="rId16" Type="http://schemas.openxmlformats.org/officeDocument/2006/relationships/hyperlink" Target="https://shaposhadm.e-gov36.ru/its/svedeniya-o-hode-ispolneniya-byudgeta" TargetMode="External"/><Relationship Id="rId17" Type="http://schemas.openxmlformats.org/officeDocument/2006/relationships/hyperlink" Target="https://admolhovat.e-gov36.ru/its/2022-god-5" TargetMode="External"/><Relationship Id="rId18" Type="http://schemas.openxmlformats.org/officeDocument/2006/relationships/hyperlink" Target="https://karayash.e-gov36.ru/its/otcheti-i-svedeniya" TargetMode="External"/><Relationship Id="rId19" Type="http://schemas.openxmlformats.org/officeDocument/2006/relationships/hyperlink" Target="https://kopanyan.e-gov36.ru/its/ispolzovanie-byudgetnih-sredstv" TargetMode="External"/><Relationship Id="rId20" Type="http://schemas.openxmlformats.org/officeDocument/2006/relationships/hyperlink" Target="https://lisichanskoe.e-gov36.ru/its/reshenie-n36-ot-27122021-goda" TargetMode="External"/><Relationship Id="rId21" Type="http://schemas.openxmlformats.org/officeDocument/2006/relationships/hyperlink" Target="https://maryevka.e-gov36.ru/its/resheniya" TargetMode="External"/><Relationship Id="rId22" Type="http://schemas.openxmlformats.org/officeDocument/2006/relationships/hyperlink" Target="https://novharkov.e-gov36.ru/its/resheniya" TargetMode="External"/><Relationship Id="rId23" Type="http://schemas.openxmlformats.org/officeDocument/2006/relationships/hyperlink" Target="https://stepnyan-olh.ru/documents/decision/detail.php?id=982818" TargetMode="External"/><Relationship Id="rId24" Type="http://schemas.openxmlformats.org/officeDocument/2006/relationships/hyperlink" Target="https://shaposhadm.e-gov36.ru/its/svedeniya-o-hode-ispolneniya-byudgeta" TargetMode="External"/><Relationship Id="rId25" Type="http://schemas.openxmlformats.org/officeDocument/2006/relationships/hyperlink" Target="https://admolhovat.e-gov36.ru/its/2022-god-5" TargetMode="External"/><Relationship Id="rId26" Type="http://schemas.openxmlformats.org/officeDocument/2006/relationships/hyperlink" Target="https://karayash.e-gov36.ru/its/otcheti-i-svedeniya" TargetMode="External"/><Relationship Id="rId27" Type="http://schemas.openxmlformats.org/officeDocument/2006/relationships/hyperlink" Target="https://kopanyan.e-gov36.ru/its/ispolzovanie-byudgetnih-sredstv" TargetMode="External"/><Relationship Id="rId28" Type="http://schemas.openxmlformats.org/officeDocument/2006/relationships/hyperlink" Target="https://lisichanskoe.e-gov36.ru/its/otcheti-ob-ispolnenii-byudgeta" TargetMode="External"/><Relationship Id="rId29" Type="http://schemas.openxmlformats.org/officeDocument/2006/relationships/hyperlink" Target="https://maryevka.e-gov36.ru/its/otcheti-ob-ispolenii-byudgeta" TargetMode="External"/><Relationship Id="rId30" Type="http://schemas.openxmlformats.org/officeDocument/2006/relationships/hyperlink" Target="https://novharkov.e-gov36.ru/its/ispolzovanie-byudgetnih-sredstv" TargetMode="External"/><Relationship Id="rId31" Type="http://schemas.openxmlformats.org/officeDocument/2006/relationships/hyperlink" Target="https://stepnyan-olh.ru/documents/decision/detail.php?id=1122636" TargetMode="External"/><Relationship Id="rId32" Type="http://schemas.openxmlformats.org/officeDocument/2006/relationships/hyperlink" Target="https://shaposhadm.e-gov36.ru/its/svedeniya-o-hode-ispolneniya-byudgeta" TargetMode="External"/><Relationship Id="rId33" Type="http://schemas.openxmlformats.org/officeDocument/2006/relationships/hyperlink" Target="https://admolhovat.e-gov36.ru/its/2022-god-5" TargetMode="External"/><Relationship Id="rId34" Type="http://schemas.openxmlformats.org/officeDocument/2006/relationships/hyperlink" Target="https://karayash.e-gov36.ru/its/otcheti-i-svedeniya" TargetMode="External"/><Relationship Id="rId35" Type="http://schemas.openxmlformats.org/officeDocument/2006/relationships/hyperlink" Target="https://kopanyan.e-gov36.ru/its/ispolzovanie-byudgetnih-sredstv" TargetMode="External"/><Relationship Id="rId36" Type="http://schemas.openxmlformats.org/officeDocument/2006/relationships/hyperlink" Target="https://lisichanskoe.e-gov36.ru/its/ispolzovanie-byudgetnih-sredstv" TargetMode="External"/><Relationship Id="rId37" Type="http://schemas.openxmlformats.org/officeDocument/2006/relationships/hyperlink" Target="https://maryevka.e-gov36.ru/its/svedeniya-o-chislenosti-rabotnikov" TargetMode="External"/><Relationship Id="rId38" Type="http://schemas.openxmlformats.org/officeDocument/2006/relationships/hyperlink" Target="https://novharkov.e-gov36.ru/its/ispolzovanie-byudgetnih-sredstv" TargetMode="External"/><Relationship Id="rId39" Type="http://schemas.openxmlformats.org/officeDocument/2006/relationships/hyperlink" Target="https://stepnyan-olh.ru/administration/use-of-budgetary-funds.html" TargetMode="External"/><Relationship Id="rId40" Type="http://schemas.openxmlformats.org/officeDocument/2006/relationships/hyperlink" Target="https://shaposhadm.e-gov36.ru/its/svedeniya-o-hode-ispolneniya-byudgeta" TargetMode="External"/><Relationship Id="rId41" Type="http://schemas.openxmlformats.org/officeDocument/2006/relationships/hyperlink" Target="https://admolhovat.e-gov36.ru/its/2022-god" TargetMode="External"/><Relationship Id="rId42" Type="http://schemas.openxmlformats.org/officeDocument/2006/relationships/hyperlink" Target="https://karayash.e-gov36.ru/its/otcheti-i-svedeniya" TargetMode="External"/><Relationship Id="rId43" Type="http://schemas.openxmlformats.org/officeDocument/2006/relationships/hyperlink" Target="https://kopanyan.e-gov36.ru/its/ispolzovanie-byudgetnih-sredstv" TargetMode="External"/><Relationship Id="rId44" Type="http://schemas.openxmlformats.org/officeDocument/2006/relationships/hyperlink" Target="https://lisichanskoe.e-gov36.ru/its/ispolzovanie-byudgetnih-sredstv" TargetMode="External"/><Relationship Id="rId45" Type="http://schemas.openxmlformats.org/officeDocument/2006/relationships/hyperlink" Target="https://maryevka.e-gov36.ru/its/svedeniya-o-chislenosti-rabotnikov" TargetMode="External"/><Relationship Id="rId46" Type="http://schemas.openxmlformats.org/officeDocument/2006/relationships/hyperlink" Target="https://novharkov.e-gov36.ru/its/ispolzovanie-byudgetnih-sredstv" TargetMode="External"/><Relationship Id="rId47" Type="http://schemas.openxmlformats.org/officeDocument/2006/relationships/hyperlink" Target="https://stepnyan-olh.ru/administration/use-of-budgetary-funds.html" TargetMode="External"/><Relationship Id="rId48" Type="http://schemas.openxmlformats.org/officeDocument/2006/relationships/hyperlink" Target="https://shaposhadm.e-gov36.ru/its/svedeniya-o-hode-ispolneniya-byudgeta" TargetMode="External"/><Relationship Id="rId49" Type="http://schemas.openxmlformats.org/officeDocument/2006/relationships/hyperlink" Target="https://admolhovat.e-gov36.ru/its/2022-god" TargetMode="External"/><Relationship Id="rId50" Type="http://schemas.openxmlformats.org/officeDocument/2006/relationships/hyperlink" Target="https://karayash.e-gov36.ru/its/otcheti-i-svedeniya" TargetMode="External"/><Relationship Id="rId51" Type="http://schemas.openxmlformats.org/officeDocument/2006/relationships/hyperlink" Target="https://kopanyan.e-gov36.ru/its/ispolzovanie-byudgetnih-sredstv" TargetMode="External"/><Relationship Id="rId52" Type="http://schemas.openxmlformats.org/officeDocument/2006/relationships/hyperlink" Target="https://lisichanskoe.e-gov36.ru/its/otcheti-ob-ispolnenii-byudgeta" TargetMode="External"/><Relationship Id="rId53" Type="http://schemas.openxmlformats.org/officeDocument/2006/relationships/hyperlink" Target="https://maryevka.e-gov36.ru/its/otcheti-ob-ispolenii-byudgeta" TargetMode="External"/><Relationship Id="rId54" Type="http://schemas.openxmlformats.org/officeDocument/2006/relationships/hyperlink" Target="https://novharkov.e-gov36.ru/its/ispolzovanie-byudgetnih-sredstv" TargetMode="External"/><Relationship Id="rId55" Type="http://schemas.openxmlformats.org/officeDocument/2006/relationships/hyperlink" Target="https://stepnyan-olh.ru/administration/use-of-budgetary-funds.html" TargetMode="External"/><Relationship Id="rId56" Type="http://schemas.openxmlformats.org/officeDocument/2006/relationships/hyperlink" Target="https://shaposhadm.e-gov36.ru/its/ispolzovanie-byudgetnih-sredst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3" topLeftCell="D151" activePane="bottomRight" state="frozen"/>
      <selection pane="topLeft" activeCell="A1" activeCellId="0" sqref="A1"/>
      <selection pane="topRight" activeCell="D1" activeCellId="0" sqref="D1"/>
      <selection pane="bottomLeft" activeCell="A151" activeCellId="0" sqref="A151"/>
      <selection pane="bottomRight" activeCell="O2" activeCellId="0" sqref="O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2.42"/>
    <col collapsed="false" customWidth="true" hidden="false" outlineLevel="0" max="3" min="3" style="3" width="38.85"/>
    <col collapsed="false" customWidth="true" hidden="false" outlineLevel="0" max="4" min="4" style="4" width="28.28"/>
    <col collapsed="false" customWidth="true" hidden="false" outlineLevel="0" max="5" min="5" style="1" width="27.85"/>
    <col collapsed="false" customWidth="true" hidden="false" outlineLevel="0" max="6" min="6" style="1" width="25.41"/>
    <col collapsed="false" customWidth="true" hidden="false" outlineLevel="0" max="7" min="7" style="1" width="27.99"/>
    <col collapsed="false" customWidth="true" hidden="false" outlineLevel="0" max="8" min="8" style="1" width="25.85"/>
    <col collapsed="false" customWidth="true" hidden="false" outlineLevel="0" max="9" min="9" style="1" width="30.85"/>
    <col collapsed="false" customWidth="true" hidden="false" outlineLevel="0" max="10" min="10" style="1" width="28.28"/>
    <col collapsed="false" customWidth="true" hidden="false" outlineLevel="0" max="11" min="11" style="1" width="31.7"/>
    <col collapsed="false" customWidth="false" hidden="false" outlineLevel="0" max="257" min="12" style="1" width="9.14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89.25" hidden="false" customHeight="true" outlineLevel="0" collapsed="false">
      <c r="A2" s="7" t="s">
        <v>1</v>
      </c>
      <c r="B2" s="8" t="s">
        <v>2</v>
      </c>
      <c r="C2" s="9"/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</row>
    <row r="3" customFormat="false" ht="19.5" hidden="false" customHeight="true" outlineLevel="0" collapsed="false">
      <c r="A3" s="11" t="s">
        <v>11</v>
      </c>
      <c r="B3" s="11"/>
      <c r="C3" s="11"/>
      <c r="D3" s="11"/>
    </row>
    <row r="4" s="16" customFormat="true" ht="75" hidden="false" customHeight="true" outlineLevel="0" collapsed="false">
      <c r="A4" s="12" t="s">
        <v>12</v>
      </c>
      <c r="B4" s="13" t="s">
        <v>13</v>
      </c>
      <c r="C4" s="14" t="s">
        <v>14</v>
      </c>
      <c r="D4" s="15" t="n">
        <f aca="false">D5-D19</f>
        <v>493.299999999988</v>
      </c>
      <c r="E4" s="15" t="n">
        <f aca="false">E5-E19</f>
        <v>59.6000000000022</v>
      </c>
      <c r="F4" s="15" t="n">
        <f aca="false">F5-F19</f>
        <v>519.5</v>
      </c>
      <c r="G4" s="15" t="n">
        <f aca="false">G5-G19</f>
        <v>139.1</v>
      </c>
      <c r="H4" s="15" t="n">
        <f aca="false">H5-H19</f>
        <v>703.700000000001</v>
      </c>
      <c r="I4" s="15" t="n">
        <f aca="false">I5-I19</f>
        <v>482.599999999999</v>
      </c>
      <c r="J4" s="15" t="n">
        <f aca="false">J5-J19</f>
        <v>-91.4000000000015</v>
      </c>
      <c r="K4" s="15" t="n">
        <f aca="false">K5-K19</f>
        <v>961.700000000001</v>
      </c>
    </row>
    <row r="5" s="21" customFormat="true" ht="62.25" hidden="false" customHeight="true" outlineLevel="0" collapsed="false">
      <c r="A5" s="12"/>
      <c r="B5" s="13"/>
      <c r="C5" s="17" t="s">
        <v>15</v>
      </c>
      <c r="D5" s="18" t="n">
        <v>208909.9</v>
      </c>
      <c r="E5" s="19" t="n">
        <v>19542.2</v>
      </c>
      <c r="F5" s="19" t="n">
        <v>25792.1</v>
      </c>
      <c r="G5" s="19" t="n">
        <v>14972.2</v>
      </c>
      <c r="H5" s="19" t="n">
        <v>21760.5</v>
      </c>
      <c r="I5" s="20" t="n">
        <v>40106.2</v>
      </c>
      <c r="J5" s="19" t="n">
        <v>14687.8</v>
      </c>
      <c r="K5" s="19" t="n">
        <v>16094</v>
      </c>
    </row>
    <row r="6" s="21" customFormat="true" ht="63" hidden="false" customHeight="false" outlineLevel="0" collapsed="false">
      <c r="A6" s="12"/>
      <c r="B6" s="13"/>
      <c r="C6" s="17" t="s">
        <v>16</v>
      </c>
      <c r="D6" s="18" t="n">
        <v>151337</v>
      </c>
      <c r="E6" s="19" t="n">
        <v>16562.9</v>
      </c>
      <c r="F6" s="19" t="n">
        <v>24772.4</v>
      </c>
      <c r="G6" s="20" t="n">
        <v>14338.7</v>
      </c>
      <c r="H6" s="19" t="n">
        <v>17348.1</v>
      </c>
      <c r="I6" s="19" t="n">
        <v>38913.7</v>
      </c>
      <c r="J6" s="19" t="n">
        <v>14031.1</v>
      </c>
      <c r="K6" s="19" t="n">
        <v>13515.5</v>
      </c>
    </row>
    <row r="7" s="21" customFormat="true" ht="15.75" hidden="false" customHeight="false" outlineLevel="0" collapsed="false">
      <c r="A7" s="12"/>
      <c r="B7" s="13"/>
      <c r="C7" s="17" t="s">
        <v>17</v>
      </c>
      <c r="D7" s="19" t="n">
        <f aca="false">ROUND(D4/(D5-D6),2)</f>
        <v>0.01</v>
      </c>
      <c r="E7" s="19" t="n">
        <f aca="false">ROUND(E4/(E5-E6),2)</f>
        <v>0.02</v>
      </c>
      <c r="F7" s="19" t="n">
        <f aca="false">ROUND(F4/(F5-F6),2)</f>
        <v>0.51</v>
      </c>
      <c r="G7" s="18" t="n">
        <f aca="false">ROUND(G4/(G5-G6),2)</f>
        <v>0.22</v>
      </c>
      <c r="H7" s="19" t="n">
        <f aca="false">ROUND(H4/(H5-H6),2)</f>
        <v>0.16</v>
      </c>
      <c r="I7" s="19" t="n">
        <f aca="false">ROUND(I4/(I5-I6),2)</f>
        <v>0.4</v>
      </c>
      <c r="J7" s="18" t="n">
        <f aca="false">ROUND(J4/(J5-J6),2)</f>
        <v>-0.14</v>
      </c>
      <c r="K7" s="19" t="n">
        <f aca="false">ROUND(K4/(K5-K6),2)</f>
        <v>0.37</v>
      </c>
    </row>
    <row r="8" s="25" customFormat="true" ht="32.25" hidden="false" customHeight="false" outlineLevel="0" collapsed="false">
      <c r="A8" s="12"/>
      <c r="B8" s="13"/>
      <c r="C8" s="22" t="s">
        <v>18</v>
      </c>
      <c r="D8" s="23" t="n">
        <f aca="false">IF(D7&lt;=0.1,1,0)</f>
        <v>1</v>
      </c>
      <c r="E8" s="23" t="n">
        <f aca="false">IF(E7&lt;=0.1,1,0)</f>
        <v>1</v>
      </c>
      <c r="F8" s="23" t="n">
        <f aca="false">IF(F7&lt;=0.1,1,0)</f>
        <v>0</v>
      </c>
      <c r="G8" s="24" t="n">
        <f aca="false">IF(G7&lt;=0.1,1,0)</f>
        <v>0</v>
      </c>
      <c r="H8" s="23" t="n">
        <f aca="false">IF(H7&lt;=0.1,1,0)</f>
        <v>0</v>
      </c>
      <c r="I8" s="23" t="n">
        <f aca="false">IF(I7&lt;=0.1,1,0)</f>
        <v>0</v>
      </c>
      <c r="J8" s="24" t="n">
        <f aca="false">IF(J7&lt;=0.1,1,0)</f>
        <v>1</v>
      </c>
      <c r="K8" s="23" t="n">
        <f aca="false">IF(K7&lt;=0.1,1,0)</f>
        <v>0</v>
      </c>
    </row>
    <row r="9" s="29" customFormat="true" ht="47.25" hidden="false" customHeight="true" outlineLevel="0" collapsed="false">
      <c r="A9" s="26" t="s">
        <v>19</v>
      </c>
      <c r="B9" s="26" t="s">
        <v>20</v>
      </c>
      <c r="C9" s="27" t="s">
        <v>21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</row>
    <row r="10" customFormat="false" ht="47.25" hidden="false" customHeight="false" outlineLevel="0" collapsed="false">
      <c r="A10" s="26"/>
      <c r="B10" s="26"/>
      <c r="C10" s="17" t="s">
        <v>22</v>
      </c>
      <c r="D10" s="30" t="n">
        <v>218849.4</v>
      </c>
      <c r="E10" s="19" t="n">
        <v>19537.7</v>
      </c>
      <c r="F10" s="19" t="n">
        <v>25787.7</v>
      </c>
      <c r="G10" s="19" t="n">
        <v>15565.9</v>
      </c>
      <c r="H10" s="19" t="n">
        <v>21759.5</v>
      </c>
      <c r="I10" s="19" t="n">
        <v>40109</v>
      </c>
      <c r="J10" s="19" t="n">
        <v>14687.8</v>
      </c>
      <c r="K10" s="19" t="n">
        <v>16093</v>
      </c>
    </row>
    <row r="11" customFormat="false" ht="63" hidden="false" customHeight="false" outlineLevel="0" collapsed="false">
      <c r="A11" s="26"/>
      <c r="B11" s="26"/>
      <c r="C11" s="17" t="s">
        <v>23</v>
      </c>
      <c r="D11" s="18" t="n">
        <v>161388.4</v>
      </c>
      <c r="E11" s="19" t="n">
        <v>16562.9</v>
      </c>
      <c r="F11" s="19" t="n">
        <v>24772.4</v>
      </c>
      <c r="G11" s="19" t="n">
        <v>14933.8</v>
      </c>
      <c r="H11" s="19" t="n">
        <v>17348.1</v>
      </c>
      <c r="I11" s="19" t="n">
        <v>38917.7</v>
      </c>
      <c r="J11" s="19" t="n">
        <v>14031.1</v>
      </c>
      <c r="K11" s="19" t="n">
        <v>13515.5</v>
      </c>
    </row>
    <row r="12" customFormat="false" ht="15.75" hidden="false" customHeight="false" outlineLevel="0" collapsed="false">
      <c r="A12" s="26"/>
      <c r="B12" s="26"/>
      <c r="C12" s="17" t="s">
        <v>17</v>
      </c>
      <c r="D12" s="19" t="n">
        <f aca="false">ROUND(D9/(D10-D11),2)</f>
        <v>0</v>
      </c>
      <c r="E12" s="19" t="n">
        <f aca="false">ROUND(E9/(E10-E11),2)</f>
        <v>0</v>
      </c>
      <c r="F12" s="19" t="n">
        <f aca="false">ROUND(F9/(F10-F11),2)</f>
        <v>0</v>
      </c>
      <c r="G12" s="18" t="n">
        <f aca="false">ROUND(G9/(G10-G11),2)</f>
        <v>0</v>
      </c>
      <c r="H12" s="19" t="n">
        <f aca="false">ROUND(H9/(H10-H11),2)</f>
        <v>0</v>
      </c>
      <c r="I12" s="19" t="n">
        <f aca="false">ROUND(I9/(I10-I11),2)</f>
        <v>0</v>
      </c>
      <c r="J12" s="18" t="n">
        <f aca="false">ROUND(J9/(J10-J11),2)</f>
        <v>0</v>
      </c>
      <c r="K12" s="19" t="n">
        <f aca="false">ROUND(K9/(K10-K11),2)</f>
        <v>0</v>
      </c>
    </row>
    <row r="13" s="32" customFormat="true" ht="40.5" hidden="false" customHeight="true" outlineLevel="0" collapsed="false">
      <c r="A13" s="26"/>
      <c r="B13" s="26"/>
      <c r="C13" s="31" t="s">
        <v>18</v>
      </c>
      <c r="D13" s="23" t="n">
        <f aca="false">IF(D12&lt;=1,1,0)</f>
        <v>1</v>
      </c>
      <c r="E13" s="23" t="n">
        <f aca="false">IF(E12&lt;=1,1,0)</f>
        <v>1</v>
      </c>
      <c r="F13" s="23" t="n">
        <f aca="false">IF(F12&lt;=1,1,0)</f>
        <v>1</v>
      </c>
      <c r="G13" s="24" t="n">
        <f aca="false">IF(G12&lt;=1,1,0)</f>
        <v>1</v>
      </c>
      <c r="H13" s="23" t="n">
        <f aca="false">IF(H12&lt;=1,1,0)</f>
        <v>1</v>
      </c>
      <c r="I13" s="23" t="n">
        <f aca="false">IF(I12&lt;=1,1,0)</f>
        <v>1</v>
      </c>
      <c r="J13" s="24" t="n">
        <f aca="false">IF(J12&lt;=1,1,0)</f>
        <v>1</v>
      </c>
      <c r="K13" s="23" t="n">
        <f aca="false">IF(K12&lt;=1,1,0)</f>
        <v>1</v>
      </c>
    </row>
    <row r="14" s="35" customFormat="true" ht="48" hidden="false" customHeight="true" outlineLevel="0" collapsed="false">
      <c r="A14" s="12" t="s">
        <v>24</v>
      </c>
      <c r="B14" s="13" t="s">
        <v>25</v>
      </c>
      <c r="C14" s="33" t="s">
        <v>26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</row>
    <row r="15" s="37" customFormat="true" ht="48" hidden="false" customHeight="true" outlineLevel="0" collapsed="false">
      <c r="A15" s="12"/>
      <c r="B15" s="13"/>
      <c r="C15" s="36" t="s">
        <v>27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</row>
    <row r="16" s="21" customFormat="true" ht="15.75" hidden="false" customHeight="false" outlineLevel="0" collapsed="false">
      <c r="A16" s="12"/>
      <c r="B16" s="13"/>
      <c r="C16" s="17" t="s">
        <v>17</v>
      </c>
      <c r="D16" s="19" t="n">
        <v>0</v>
      </c>
      <c r="E16" s="19" t="n">
        <v>0</v>
      </c>
      <c r="F16" s="19" t="n">
        <v>0</v>
      </c>
      <c r="G16" s="18" t="n">
        <v>0</v>
      </c>
      <c r="H16" s="19" t="n">
        <v>0</v>
      </c>
      <c r="I16" s="19" t="n">
        <v>0</v>
      </c>
      <c r="J16" s="18" t="n">
        <v>0</v>
      </c>
      <c r="K16" s="19" t="n">
        <v>0</v>
      </c>
    </row>
    <row r="17" s="25" customFormat="true" ht="42.75" hidden="false" customHeight="true" outlineLevel="0" collapsed="false">
      <c r="A17" s="12"/>
      <c r="B17" s="13"/>
      <c r="C17" s="22" t="s">
        <v>18</v>
      </c>
      <c r="D17" s="23" t="n">
        <f aca="false">IF(D16&lt;=1,1,0)</f>
        <v>1</v>
      </c>
      <c r="E17" s="23" t="n">
        <f aca="false">IF(E16&lt;=1,1,0)</f>
        <v>1</v>
      </c>
      <c r="F17" s="23" t="n">
        <f aca="false">IF(F16&lt;=1,1,0)</f>
        <v>1</v>
      </c>
      <c r="G17" s="24" t="n">
        <f aca="false">IF(G16&lt;=1,1,0)</f>
        <v>1</v>
      </c>
      <c r="H17" s="23" t="n">
        <f aca="false">IF(H16&lt;=1,1,0)</f>
        <v>1</v>
      </c>
      <c r="I17" s="23" t="n">
        <f aca="false">IF(I16&lt;=1,1,0)</f>
        <v>1</v>
      </c>
      <c r="J17" s="24" t="n">
        <f aca="false">IF(J16&lt;=1,1,0)</f>
        <v>1</v>
      </c>
      <c r="K17" s="23" t="n">
        <f aca="false">IF(K16&lt;=1,1,0)</f>
        <v>1</v>
      </c>
    </row>
    <row r="18" customFormat="false" ht="52.5" hidden="false" customHeight="true" outlineLevel="0" collapsed="false">
      <c r="A18" s="26" t="s">
        <v>28</v>
      </c>
      <c r="B18" s="13" t="s">
        <v>29</v>
      </c>
      <c r="C18" s="38" t="s">
        <v>30</v>
      </c>
      <c r="D18" s="2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</row>
    <row r="19" customFormat="false" ht="77.25" hidden="false" customHeight="true" outlineLevel="0" collapsed="false">
      <c r="A19" s="26"/>
      <c r="B19" s="26"/>
      <c r="C19" s="17" t="s">
        <v>31</v>
      </c>
      <c r="D19" s="18" t="n">
        <v>208416.6</v>
      </c>
      <c r="E19" s="20" t="n">
        <v>19482.6</v>
      </c>
      <c r="F19" s="19" t="n">
        <v>25272.6</v>
      </c>
      <c r="G19" s="19" t="n">
        <v>14833.1</v>
      </c>
      <c r="H19" s="19" t="n">
        <v>21056.8</v>
      </c>
      <c r="I19" s="19" t="n">
        <v>39623.6</v>
      </c>
      <c r="J19" s="19" t="n">
        <v>14779.2</v>
      </c>
      <c r="K19" s="19" t="n">
        <v>15132.3</v>
      </c>
    </row>
    <row r="20" s="29" customFormat="true" ht="78.75" hidden="false" customHeight="false" outlineLevel="0" collapsed="false">
      <c r="A20" s="26"/>
      <c r="B20" s="26"/>
      <c r="C20" s="36" t="s">
        <v>32</v>
      </c>
      <c r="D20" s="18" t="n">
        <v>495.2</v>
      </c>
      <c r="E20" s="30" t="n">
        <v>99</v>
      </c>
      <c r="F20" s="30" t="n">
        <v>99</v>
      </c>
      <c r="G20" s="30" t="n">
        <v>99</v>
      </c>
      <c r="H20" s="18" t="n">
        <v>247.6</v>
      </c>
      <c r="I20" s="30" t="n">
        <v>99</v>
      </c>
      <c r="J20" s="30" t="n">
        <v>99</v>
      </c>
      <c r="K20" s="30" t="n">
        <v>99</v>
      </c>
    </row>
    <row r="21" customFormat="false" ht="15.75" hidden="false" customHeight="false" outlineLevel="0" collapsed="false">
      <c r="A21" s="26"/>
      <c r="B21" s="26"/>
      <c r="C21" s="17" t="s">
        <v>17</v>
      </c>
      <c r="D21" s="19" t="n">
        <f aca="false">ROUND(D18/(D19-D20),4)</f>
        <v>0</v>
      </c>
      <c r="E21" s="19" t="n">
        <f aca="false">ROUND(E18/(E19-E20),4)</f>
        <v>0</v>
      </c>
      <c r="F21" s="19" t="n">
        <f aca="false">ROUND(F18/(F19-F20),4)</f>
        <v>0</v>
      </c>
      <c r="G21" s="18" t="n">
        <f aca="false">ROUND(G18/(G19-G20),4)</f>
        <v>0</v>
      </c>
      <c r="H21" s="19" t="n">
        <f aca="false">ROUND(H18/(H19-H20),4)</f>
        <v>0</v>
      </c>
      <c r="I21" s="19" t="n">
        <f aca="false">ROUND(I18/(I19-I20),4)</f>
        <v>0</v>
      </c>
      <c r="J21" s="18" t="n">
        <f aca="false">ROUND(J18/(J19-J20),4)</f>
        <v>0</v>
      </c>
      <c r="K21" s="19" t="n">
        <f aca="false">ROUND(K18/(K19-K20),4)</f>
        <v>0</v>
      </c>
    </row>
    <row r="22" s="32" customFormat="true" ht="42" hidden="false" customHeight="true" outlineLevel="0" collapsed="false">
      <c r="A22" s="26"/>
      <c r="B22" s="13"/>
      <c r="C22" s="31" t="s">
        <v>18</v>
      </c>
      <c r="D22" s="23" t="n">
        <f aca="false">IF(D21&lt;=0.15,1,0)</f>
        <v>1</v>
      </c>
      <c r="E22" s="23" t="n">
        <f aca="false">IF(E21&lt;=0.15,1,0)</f>
        <v>1</v>
      </c>
      <c r="F22" s="23" t="n">
        <f aca="false">IF(F21&lt;=0.15,1,0)</f>
        <v>1</v>
      </c>
      <c r="G22" s="24" t="n">
        <f aca="false">IF(G21&lt;=0.15,1,0)</f>
        <v>1</v>
      </c>
      <c r="H22" s="23" t="n">
        <f aca="false">IF(H21&lt;=0.15,1,0)</f>
        <v>1</v>
      </c>
      <c r="I22" s="23" t="n">
        <f aca="false">IF(I21&lt;=0.15,1,0)</f>
        <v>1</v>
      </c>
      <c r="J22" s="24" t="n">
        <f aca="false">IF(J21&lt;=0.15,1,0)</f>
        <v>1</v>
      </c>
      <c r="K22" s="23" t="n">
        <f aca="false">IF(K21&lt;=0.15,1,0)</f>
        <v>1</v>
      </c>
    </row>
    <row r="23" s="35" customFormat="true" ht="47.25" hidden="false" customHeight="true" outlineLevel="0" collapsed="false">
      <c r="A23" s="40" t="s">
        <v>33</v>
      </c>
      <c r="B23" s="13" t="s">
        <v>34</v>
      </c>
      <c r="C23" s="41" t="s">
        <v>35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</row>
    <row r="24" s="37" customFormat="true" ht="58.5" hidden="false" customHeight="true" outlineLevel="0" collapsed="false">
      <c r="A24" s="40"/>
      <c r="B24" s="13"/>
      <c r="C24" s="43" t="s">
        <v>36</v>
      </c>
      <c r="D24" s="44" t="n">
        <f aca="false">D4</f>
        <v>493.299999999988</v>
      </c>
      <c r="E24" s="44" t="n">
        <f aca="false">E4</f>
        <v>59.6000000000022</v>
      </c>
      <c r="F24" s="44" t="n">
        <f aca="false">F4</f>
        <v>519.5</v>
      </c>
      <c r="G24" s="44" t="n">
        <f aca="false">G4</f>
        <v>139.1</v>
      </c>
      <c r="H24" s="44" t="n">
        <f aca="false">H4</f>
        <v>703.700000000001</v>
      </c>
      <c r="I24" s="44" t="n">
        <f aca="false">I4</f>
        <v>482.599999999999</v>
      </c>
      <c r="J24" s="44" t="n">
        <f aca="false">J4</f>
        <v>-91.4000000000015</v>
      </c>
      <c r="K24" s="44" t="n">
        <f aca="false">K4</f>
        <v>961.700000000001</v>
      </c>
    </row>
    <row r="25" s="37" customFormat="true" ht="47.25" hidden="false" customHeight="false" outlineLevel="0" collapsed="false">
      <c r="A25" s="40"/>
      <c r="B25" s="13"/>
      <c r="C25" s="43" t="s">
        <v>37</v>
      </c>
      <c r="D25" s="44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</row>
    <row r="26" s="21" customFormat="true" ht="15.75" hidden="false" customHeight="false" outlineLevel="0" collapsed="false">
      <c r="A26" s="40"/>
      <c r="B26" s="13"/>
      <c r="C26" s="45" t="s">
        <v>17</v>
      </c>
      <c r="D26" s="19" t="n">
        <f aca="false">ROUND(D23/(D24+D25),0)</f>
        <v>0</v>
      </c>
      <c r="E26" s="19" t="n">
        <f aca="false">ROUND(E23/(E24+E25),0)</f>
        <v>0</v>
      </c>
      <c r="F26" s="19" t="n">
        <f aca="false">ROUND(F23/(F24+F25),0)</f>
        <v>0</v>
      </c>
      <c r="G26" s="18" t="n">
        <f aca="false">ROUND(G23/(G24+G25),0)</f>
        <v>0</v>
      </c>
      <c r="H26" s="19" t="n">
        <v>0</v>
      </c>
      <c r="I26" s="19" t="n">
        <f aca="false">ROUND(I23/(I24+I25),0)</f>
        <v>0</v>
      </c>
      <c r="J26" s="18" t="n">
        <v>0</v>
      </c>
      <c r="K26" s="19" t="n">
        <v>0</v>
      </c>
    </row>
    <row r="27" s="25" customFormat="true" ht="32.25" hidden="false" customHeight="false" outlineLevel="0" collapsed="false">
      <c r="A27" s="40"/>
      <c r="B27" s="13"/>
      <c r="C27" s="46" t="s">
        <v>18</v>
      </c>
      <c r="D27" s="23" t="n">
        <f aca="false">IF(D26&lt;=1,1,0)</f>
        <v>1</v>
      </c>
      <c r="E27" s="23" t="n">
        <f aca="false">IF(E26&lt;=1,1,0)</f>
        <v>1</v>
      </c>
      <c r="F27" s="23" t="n">
        <f aca="false">IF(F26&lt;=1,1,0)</f>
        <v>1</v>
      </c>
      <c r="G27" s="24" t="n">
        <f aca="false">IF(G26&lt;=1,1,0)</f>
        <v>1</v>
      </c>
      <c r="H27" s="23" t="n">
        <f aca="false">IF(H26&lt;=1,1,0)</f>
        <v>1</v>
      </c>
      <c r="I27" s="23" t="n">
        <f aca="false">IF(I26&lt;=1,1,0)</f>
        <v>1</v>
      </c>
      <c r="J27" s="24" t="n">
        <f aca="false">IF(J26&lt;=1,1,0)</f>
        <v>1</v>
      </c>
      <c r="K27" s="23" t="n">
        <f aca="false">IF(K26&lt;=1,1,0)</f>
        <v>1</v>
      </c>
    </row>
    <row r="28" customFormat="false" ht="16.5" hidden="false" customHeight="true" outlineLevel="0" collapsed="false">
      <c r="A28" s="47" t="s">
        <v>38</v>
      </c>
      <c r="B28" s="47"/>
      <c r="C28" s="47"/>
      <c r="D28" s="47"/>
      <c r="E28" s="48"/>
      <c r="F28" s="48"/>
      <c r="G28" s="48"/>
      <c r="H28" s="48"/>
      <c r="I28" s="48"/>
      <c r="J28" s="48"/>
      <c r="K28" s="48"/>
    </row>
    <row r="29" s="52" customFormat="true" ht="217.5" hidden="false" customHeight="true" outlineLevel="0" collapsed="false">
      <c r="A29" s="12" t="s">
        <v>39</v>
      </c>
      <c r="B29" s="13" t="s">
        <v>40</v>
      </c>
      <c r="C29" s="49" t="s">
        <v>41</v>
      </c>
      <c r="D29" s="50" t="s">
        <v>42</v>
      </c>
      <c r="E29" s="51" t="s">
        <v>43</v>
      </c>
      <c r="F29" s="51" t="s">
        <v>44</v>
      </c>
      <c r="G29" s="51" t="s">
        <v>45</v>
      </c>
      <c r="H29" s="51" t="s">
        <v>46</v>
      </c>
      <c r="I29" s="51" t="s">
        <v>47</v>
      </c>
      <c r="J29" s="51" t="s">
        <v>48</v>
      </c>
      <c r="K29" s="51" t="s">
        <v>49</v>
      </c>
    </row>
    <row r="30" s="21" customFormat="true" ht="27.75" hidden="false" customHeight="true" outlineLevel="0" collapsed="false">
      <c r="A30" s="12"/>
      <c r="B30" s="13"/>
      <c r="C30" s="17" t="s">
        <v>17</v>
      </c>
      <c r="D30" s="18" t="s">
        <v>50</v>
      </c>
      <c r="E30" s="19" t="s">
        <v>50</v>
      </c>
      <c r="F30" s="19" t="s">
        <v>50</v>
      </c>
      <c r="G30" s="18" t="s">
        <v>50</v>
      </c>
      <c r="H30" s="19" t="s">
        <v>50</v>
      </c>
      <c r="I30" s="19" t="s">
        <v>50</v>
      </c>
      <c r="J30" s="18" t="s">
        <v>50</v>
      </c>
      <c r="K30" s="19" t="s">
        <v>50</v>
      </c>
    </row>
    <row r="31" s="25" customFormat="true" ht="32.25" hidden="false" customHeight="false" outlineLevel="0" collapsed="false">
      <c r="A31" s="12"/>
      <c r="B31" s="13"/>
      <c r="C31" s="22" t="s">
        <v>18</v>
      </c>
      <c r="D31" s="23" t="n">
        <f aca="false">IF(D30="да",1,-1)</f>
        <v>1</v>
      </c>
      <c r="E31" s="23" t="n">
        <f aca="false">IF(E30="да",1,-1)</f>
        <v>1</v>
      </c>
      <c r="F31" s="23" t="n">
        <f aca="false">IF(F30="да",1,-1)</f>
        <v>1</v>
      </c>
      <c r="G31" s="24" t="n">
        <f aca="false">IF(G30="да",1,-1)</f>
        <v>1</v>
      </c>
      <c r="H31" s="23" t="n">
        <f aca="false">IF(H30="да",1,-1)</f>
        <v>1</v>
      </c>
      <c r="I31" s="23" t="n">
        <f aca="false">IF(I30="да",1,-1)</f>
        <v>1</v>
      </c>
      <c r="J31" s="24" t="n">
        <f aca="false">IF(J30="да",1,-1)</f>
        <v>1</v>
      </c>
      <c r="K31" s="23" t="n">
        <f aca="false">IF(K30="да",1,-1)</f>
        <v>1</v>
      </c>
    </row>
    <row r="32" customFormat="false" ht="78.75" hidden="false" customHeight="true" outlineLevel="0" collapsed="false">
      <c r="A32" s="26" t="s">
        <v>51</v>
      </c>
      <c r="B32" s="26" t="s">
        <v>52</v>
      </c>
      <c r="C32" s="38" t="s">
        <v>53</v>
      </c>
      <c r="D32" s="28" t="n">
        <f aca="false">D19</f>
        <v>208416.6</v>
      </c>
      <c r="E32" s="28" t="n">
        <f aca="false">E19</f>
        <v>19482.6</v>
      </c>
      <c r="F32" s="28" t="n">
        <f aca="false">F19</f>
        <v>25272.6</v>
      </c>
      <c r="G32" s="28" t="n">
        <f aca="false">G19</f>
        <v>14833.1</v>
      </c>
      <c r="H32" s="28" t="n">
        <f aca="false">H19</f>
        <v>21056.8</v>
      </c>
      <c r="I32" s="28" t="n">
        <f aca="false">I19</f>
        <v>39623.6</v>
      </c>
      <c r="J32" s="28" t="n">
        <f aca="false">J19</f>
        <v>14779.2</v>
      </c>
      <c r="K32" s="28" t="n">
        <f aca="false">K19</f>
        <v>15132.3</v>
      </c>
    </row>
    <row r="33" customFormat="false" ht="110.25" hidden="false" customHeight="false" outlineLevel="0" collapsed="false">
      <c r="A33" s="26"/>
      <c r="B33" s="26"/>
      <c r="C33" s="17" t="s">
        <v>54</v>
      </c>
      <c r="D33" s="18" t="n">
        <f aca="false">D19-D20</f>
        <v>207921.4</v>
      </c>
      <c r="E33" s="18" t="n">
        <f aca="false">E19-E20</f>
        <v>19383.6</v>
      </c>
      <c r="F33" s="18" t="n">
        <f aca="false">F19-F20</f>
        <v>25173.6</v>
      </c>
      <c r="G33" s="18" t="n">
        <f aca="false">G19-G20</f>
        <v>14734.1</v>
      </c>
      <c r="H33" s="18" t="n">
        <f aca="false">H19-H20</f>
        <v>20809.2</v>
      </c>
      <c r="I33" s="18" t="n">
        <f aca="false">I19-I20</f>
        <v>39524.6</v>
      </c>
      <c r="J33" s="18" t="n">
        <f aca="false">J19-J20</f>
        <v>14680.2</v>
      </c>
      <c r="K33" s="18" t="n">
        <f aca="false">K19-K20</f>
        <v>15033.3</v>
      </c>
    </row>
    <row r="34" customFormat="false" ht="30" hidden="false" customHeight="true" outlineLevel="0" collapsed="false">
      <c r="A34" s="26"/>
      <c r="B34" s="26"/>
      <c r="C34" s="17" t="s">
        <v>17</v>
      </c>
      <c r="D34" s="19" t="n">
        <f aca="false">ROUND(D32/D33,2)</f>
        <v>1</v>
      </c>
      <c r="E34" s="19" t="n">
        <f aca="false">ROUND(E32/E33,2)</f>
        <v>1.01</v>
      </c>
      <c r="F34" s="19" t="n">
        <f aca="false">ROUND(F32/F33,2)</f>
        <v>1</v>
      </c>
      <c r="G34" s="18" t="n">
        <f aca="false">ROUND(G32/G33,2)</f>
        <v>1.01</v>
      </c>
      <c r="H34" s="19" t="n">
        <f aca="false">ROUND(H32/H33,2)</f>
        <v>1.01</v>
      </c>
      <c r="I34" s="19" t="n">
        <f aca="false">ROUND(I32/I33,2)</f>
        <v>1</v>
      </c>
      <c r="J34" s="18" t="n">
        <f aca="false">ROUND(J32/J33,2)</f>
        <v>1.01</v>
      </c>
      <c r="K34" s="19" t="n">
        <f aca="false">ROUND(K32/K33,2)</f>
        <v>1.01</v>
      </c>
    </row>
    <row r="35" s="32" customFormat="true" ht="32.25" hidden="false" customHeight="false" outlineLevel="0" collapsed="false">
      <c r="A35" s="26"/>
      <c r="B35" s="26"/>
      <c r="C35" s="31" t="s">
        <v>18</v>
      </c>
      <c r="D35" s="23" t="n">
        <f aca="false">IF(D34=0.7,5,IF(D34&gt;0.3,2)+IF(D34&lt;0.3,-1))</f>
        <v>2</v>
      </c>
      <c r="E35" s="23" t="n">
        <f aca="false">IF(E34=0.7,5,IF(E34&gt;0.3,2)+IF(E34&lt;0.3,-1))</f>
        <v>2</v>
      </c>
      <c r="F35" s="23" t="n">
        <f aca="false">IF(F34=0.7,5,IF(F34&gt;0.3,2)+IF(F34&lt;0.3,-1))</f>
        <v>2</v>
      </c>
      <c r="G35" s="24" t="n">
        <f aca="false">IF(G34=0.7,5,IF(G34&gt;0.3,2)+IF(G34&lt;0.3,-1))</f>
        <v>2</v>
      </c>
      <c r="H35" s="23" t="n">
        <f aca="false">IF(H34=0.7,5,IF(H34&gt;0.3,2)+IF(H34&lt;0.3,-1))</f>
        <v>2</v>
      </c>
      <c r="I35" s="23" t="n">
        <f aca="false">IF(I34=0.7,5,IF(I34&gt;0.3,2)+IF(I34&lt;0.3,-1))</f>
        <v>2</v>
      </c>
      <c r="J35" s="24" t="n">
        <f aca="false">IF(J34=0.7,5,IF(J34&gt;0.3,2)+IF(J34&lt;0.3,-1))</f>
        <v>2</v>
      </c>
      <c r="K35" s="23" t="n">
        <f aca="false">IF(K34=0.7,5,IF(K34&gt;0.3,2)+IF(K34&lt;0.3,-1))</f>
        <v>2</v>
      </c>
    </row>
    <row r="36" s="54" customFormat="true" ht="47.25" hidden="false" customHeight="true" outlineLevel="0" collapsed="false">
      <c r="A36" s="12" t="s">
        <v>55</v>
      </c>
      <c r="B36" s="13" t="s">
        <v>56</v>
      </c>
      <c r="C36" s="49" t="s">
        <v>57</v>
      </c>
      <c r="D36" s="53" t="s">
        <v>50</v>
      </c>
      <c r="E36" s="53" t="s">
        <v>50</v>
      </c>
      <c r="F36" s="53" t="s">
        <v>50</v>
      </c>
      <c r="G36" s="53" t="s">
        <v>50</v>
      </c>
      <c r="H36" s="53" t="s">
        <v>50</v>
      </c>
      <c r="I36" s="53" t="s">
        <v>50</v>
      </c>
      <c r="J36" s="53" t="s">
        <v>50</v>
      </c>
      <c r="K36" s="53" t="s">
        <v>50</v>
      </c>
    </row>
    <row r="37" s="21" customFormat="true" ht="63" hidden="false" customHeight="false" outlineLevel="0" collapsed="false">
      <c r="A37" s="12"/>
      <c r="B37" s="13"/>
      <c r="C37" s="17" t="s">
        <v>58</v>
      </c>
      <c r="D37" s="19" t="s">
        <v>50</v>
      </c>
      <c r="E37" s="19" t="s">
        <v>50</v>
      </c>
      <c r="F37" s="19" t="s">
        <v>50</v>
      </c>
      <c r="G37" s="19" t="s">
        <v>50</v>
      </c>
      <c r="H37" s="19" t="s">
        <v>50</v>
      </c>
      <c r="I37" s="19" t="s">
        <v>50</v>
      </c>
      <c r="J37" s="19" t="s">
        <v>50</v>
      </c>
      <c r="K37" s="19" t="s">
        <v>50</v>
      </c>
    </row>
    <row r="38" s="21" customFormat="true" ht="15.75" hidden="false" customHeight="false" outlineLevel="0" collapsed="false">
      <c r="A38" s="12"/>
      <c r="B38" s="13"/>
      <c r="C38" s="17" t="s">
        <v>17</v>
      </c>
      <c r="D38" s="19" t="n">
        <v>2</v>
      </c>
      <c r="E38" s="19" t="n">
        <v>2</v>
      </c>
      <c r="F38" s="19" t="n">
        <v>2</v>
      </c>
      <c r="G38" s="18" t="n">
        <v>2</v>
      </c>
      <c r="H38" s="19" t="n">
        <v>2</v>
      </c>
      <c r="I38" s="19" t="n">
        <v>2</v>
      </c>
      <c r="J38" s="18" t="n">
        <v>2</v>
      </c>
      <c r="K38" s="19" t="n">
        <v>2</v>
      </c>
    </row>
    <row r="39" s="25" customFormat="true" ht="32.25" hidden="false" customHeight="false" outlineLevel="0" collapsed="false">
      <c r="A39" s="12"/>
      <c r="B39" s="13"/>
      <c r="C39" s="22" t="s">
        <v>18</v>
      </c>
      <c r="D39" s="23" t="n">
        <f aca="false">IF(D38=2,1,0)</f>
        <v>1</v>
      </c>
      <c r="E39" s="23" t="n">
        <f aca="false">IF(E38=2,1,0)</f>
        <v>1</v>
      </c>
      <c r="F39" s="23" t="n">
        <f aca="false">IF(F38=2,1,0)</f>
        <v>1</v>
      </c>
      <c r="G39" s="24" t="n">
        <f aca="false">IF(G38=2,1,0)</f>
        <v>1</v>
      </c>
      <c r="H39" s="23" t="n">
        <f aca="false">IF(H38=2,1,0)</f>
        <v>1</v>
      </c>
      <c r="I39" s="23" t="n">
        <f aca="false">IF(I38=2,1,0)</f>
        <v>1</v>
      </c>
      <c r="J39" s="24" t="n">
        <f aca="false">IF(J38=2,1,0)</f>
        <v>1</v>
      </c>
      <c r="K39" s="23" t="n">
        <f aca="false">IF(K38=2,1,0)</f>
        <v>1</v>
      </c>
    </row>
    <row r="40" s="29" customFormat="true" ht="284.25" hidden="false" customHeight="true" outlineLevel="0" collapsed="false">
      <c r="A40" s="51" t="s">
        <v>59</v>
      </c>
      <c r="B40" s="26" t="s">
        <v>60</v>
      </c>
      <c r="C40" s="27" t="s">
        <v>61</v>
      </c>
      <c r="D40" s="55" t="s">
        <v>62</v>
      </c>
      <c r="E40" s="56" t="s">
        <v>63</v>
      </c>
      <c r="F40" s="57" t="s">
        <v>64</v>
      </c>
      <c r="G40" s="58" t="s">
        <v>65</v>
      </c>
      <c r="H40" s="56" t="s">
        <v>66</v>
      </c>
      <c r="I40" s="59" t="s">
        <v>67</v>
      </c>
      <c r="J40" s="55" t="s">
        <v>68</v>
      </c>
      <c r="K40" s="55" t="s">
        <v>69</v>
      </c>
    </row>
    <row r="41" customFormat="false" ht="30.75" hidden="false" customHeight="true" outlineLevel="0" collapsed="false">
      <c r="A41" s="51"/>
      <c r="B41" s="51"/>
      <c r="C41" s="17" t="s">
        <v>17</v>
      </c>
      <c r="D41" s="18" t="n">
        <v>3</v>
      </c>
      <c r="E41" s="19" t="n">
        <v>4</v>
      </c>
      <c r="F41" s="19" t="n">
        <v>5</v>
      </c>
      <c r="G41" s="18" t="n">
        <v>3</v>
      </c>
      <c r="H41" s="19" t="n">
        <v>3</v>
      </c>
      <c r="I41" s="19" t="n">
        <v>4</v>
      </c>
      <c r="J41" s="18" t="n">
        <v>6</v>
      </c>
      <c r="K41" s="19" t="n">
        <v>4</v>
      </c>
    </row>
    <row r="42" customFormat="false" ht="32.25" hidden="false" customHeight="false" outlineLevel="0" collapsed="false">
      <c r="A42" s="51"/>
      <c r="B42" s="51"/>
      <c r="C42" s="60" t="s">
        <v>18</v>
      </c>
      <c r="D42" s="23" t="n">
        <f aca="false">IF(D41&lt;=4,1,0)</f>
        <v>1</v>
      </c>
      <c r="E42" s="23" t="n">
        <f aca="false">IF(E41&lt;=4,1,0)</f>
        <v>1</v>
      </c>
      <c r="F42" s="23" t="n">
        <f aca="false">IF(F41&lt;=4,1,0)</f>
        <v>0</v>
      </c>
      <c r="G42" s="24" t="n">
        <f aca="false">IF(G41&lt;=4,1,0)</f>
        <v>1</v>
      </c>
      <c r="H42" s="23" t="n">
        <f aca="false">IF(H41&lt;=4,1,0)</f>
        <v>1</v>
      </c>
      <c r="I42" s="23" t="n">
        <f aca="false">IF(I41&lt;=4,1,0)</f>
        <v>1</v>
      </c>
      <c r="J42" s="24" t="n">
        <f aca="false">IF(J41&lt;=4,1,0)</f>
        <v>0</v>
      </c>
      <c r="K42" s="23" t="n">
        <f aca="false">IF(K41&lt;=4,1,0)</f>
        <v>1</v>
      </c>
    </row>
    <row r="43" s="35" customFormat="true" ht="101.25" hidden="false" customHeight="true" outlineLevel="0" collapsed="false">
      <c r="A43" s="12" t="s">
        <v>70</v>
      </c>
      <c r="B43" s="13" t="s">
        <v>71</v>
      </c>
      <c r="C43" s="33" t="s">
        <v>72</v>
      </c>
      <c r="D43" s="61" t="s">
        <v>73</v>
      </c>
      <c r="E43" s="61" t="s">
        <v>74</v>
      </c>
      <c r="F43" s="61" t="s">
        <v>75</v>
      </c>
      <c r="G43" s="62" t="s">
        <v>76</v>
      </c>
      <c r="H43" s="61" t="s">
        <v>77</v>
      </c>
      <c r="I43" s="61" t="s">
        <v>78</v>
      </c>
      <c r="J43" s="61" t="s">
        <v>79</v>
      </c>
      <c r="K43" s="62" t="s">
        <v>80</v>
      </c>
    </row>
    <row r="44" s="37" customFormat="true" ht="25.5" hidden="false" customHeight="true" outlineLevel="0" collapsed="false">
      <c r="A44" s="12"/>
      <c r="B44" s="13"/>
      <c r="C44" s="36" t="s">
        <v>17</v>
      </c>
      <c r="D44" s="18" t="s">
        <v>50</v>
      </c>
      <c r="E44" s="18" t="s">
        <v>50</v>
      </c>
      <c r="F44" s="18" t="s">
        <v>50</v>
      </c>
      <c r="G44" s="18" t="s">
        <v>50</v>
      </c>
      <c r="H44" s="18" t="s">
        <v>50</v>
      </c>
      <c r="I44" s="18" t="s">
        <v>50</v>
      </c>
      <c r="J44" s="18" t="s">
        <v>50</v>
      </c>
      <c r="K44" s="18" t="s">
        <v>50</v>
      </c>
    </row>
    <row r="45" s="25" customFormat="true" ht="70.5" hidden="false" customHeight="true" outlineLevel="0" collapsed="false">
      <c r="A45" s="12"/>
      <c r="B45" s="13"/>
      <c r="C45" s="22" t="s">
        <v>18</v>
      </c>
      <c r="D45" s="23" t="n">
        <f aca="false">IF(D44="да",1,-1)</f>
        <v>1</v>
      </c>
      <c r="E45" s="23" t="n">
        <f aca="false">IF(E44="да",1,-1)</f>
        <v>1</v>
      </c>
      <c r="F45" s="23" t="n">
        <f aca="false">IF(F44="да",1,-1)</f>
        <v>1</v>
      </c>
      <c r="G45" s="24" t="n">
        <f aca="false">IF(G44="да",1,-1)</f>
        <v>1</v>
      </c>
      <c r="H45" s="23" t="n">
        <f aca="false">IF(H44="да",1,-1)</f>
        <v>1</v>
      </c>
      <c r="I45" s="23" t="n">
        <f aca="false">IF(I44="да",1,-1)</f>
        <v>1</v>
      </c>
      <c r="J45" s="24" t="n">
        <f aca="false">IF(J44="да",1,-1)</f>
        <v>1</v>
      </c>
      <c r="K45" s="23" t="n">
        <f aca="false">IF(K44="да",1,-1)</f>
        <v>1</v>
      </c>
    </row>
    <row r="46" customFormat="false" ht="122.25" hidden="false" customHeight="true" outlineLevel="0" collapsed="false">
      <c r="A46" s="26" t="s">
        <v>81</v>
      </c>
      <c r="B46" s="26" t="s">
        <v>82</v>
      </c>
      <c r="C46" s="38" t="s">
        <v>83</v>
      </c>
      <c r="D46" s="28" t="n">
        <v>57461</v>
      </c>
      <c r="E46" s="39" t="n">
        <v>2974.8</v>
      </c>
      <c r="F46" s="39" t="n">
        <v>1015.3</v>
      </c>
      <c r="G46" s="39" t="n">
        <v>632.2</v>
      </c>
      <c r="H46" s="39" t="n">
        <v>4411.4</v>
      </c>
      <c r="I46" s="39" t="n">
        <v>1191.3</v>
      </c>
      <c r="J46" s="39" t="n">
        <v>656.7</v>
      </c>
      <c r="K46" s="39" t="n">
        <v>2577.5</v>
      </c>
    </row>
    <row r="47" customFormat="false" ht="78.75" hidden="false" customHeight="false" outlineLevel="0" collapsed="false">
      <c r="A47" s="26"/>
      <c r="B47" s="26"/>
      <c r="C47" s="17" t="s">
        <v>84</v>
      </c>
      <c r="D47" s="18" t="n">
        <v>54177</v>
      </c>
      <c r="E47" s="19" t="n">
        <v>2400</v>
      </c>
      <c r="F47" s="19" t="n">
        <v>1024</v>
      </c>
      <c r="G47" s="19" t="n">
        <v>576</v>
      </c>
      <c r="H47" s="19" t="n">
        <v>4042</v>
      </c>
      <c r="I47" s="19" t="n">
        <v>1101</v>
      </c>
      <c r="J47" s="19" t="n">
        <v>557</v>
      </c>
      <c r="K47" s="19" t="n">
        <v>2435</v>
      </c>
    </row>
    <row r="48" customFormat="false" ht="24" hidden="false" customHeight="true" outlineLevel="0" collapsed="false">
      <c r="A48" s="26"/>
      <c r="B48" s="26"/>
      <c r="C48" s="17" t="s">
        <v>17</v>
      </c>
      <c r="D48" s="63" t="n">
        <f aca="false">(D46/D47)</f>
        <v>1.06061612861546</v>
      </c>
      <c r="E48" s="63" t="n">
        <f aca="false">(E46/E47)</f>
        <v>1.2395</v>
      </c>
      <c r="F48" s="63" t="n">
        <f aca="false">(F46/F47)</f>
        <v>0.99150390625</v>
      </c>
      <c r="G48" s="64" t="n">
        <f aca="false">(G46/G47)</f>
        <v>1.09756944444444</v>
      </c>
      <c r="H48" s="63" t="n">
        <f aca="false">(H46/H47)</f>
        <v>1.09139040079169</v>
      </c>
      <c r="I48" s="63" t="n">
        <f aca="false">(I46/I47)</f>
        <v>1.08201634877384</v>
      </c>
      <c r="J48" s="64" t="n">
        <f aca="false">(J46/J47)</f>
        <v>1.17899461400359</v>
      </c>
      <c r="K48" s="63" t="n">
        <f aca="false">(K46/K47)</f>
        <v>1.05852156057495</v>
      </c>
    </row>
    <row r="49" s="32" customFormat="true" ht="42.75" hidden="false" customHeight="true" outlineLevel="0" collapsed="false">
      <c r="A49" s="26"/>
      <c r="B49" s="26"/>
      <c r="C49" s="31" t="s">
        <v>18</v>
      </c>
      <c r="D49" s="23" t="n">
        <f aca="false">IF(D48&lt;=1.05,1,IF(D48&lt;=1.15,0.5)+IF(D48&lt;0.85,0))</f>
        <v>0.5</v>
      </c>
      <c r="E49" s="23" t="n">
        <f aca="false">IF(E48&lt;=1.05,1,IF(E48&lt;=1.15,0.5)+IF(E48&lt;0.85,0))</f>
        <v>0</v>
      </c>
      <c r="F49" s="23" t="n">
        <f aca="false">IF(F48&lt;=1.05,1,IF(F48&lt;=1.15,0.5)+IF(F48&lt;0.85,0))</f>
        <v>1</v>
      </c>
      <c r="G49" s="23" t="n">
        <f aca="false">IF(G48&lt;=1.05,1,IF(G48&lt;=1.15,0.5)+IF(G48&lt;0.85,0))</f>
        <v>0.5</v>
      </c>
      <c r="H49" s="23" t="n">
        <f aca="false">IF(H48&lt;=1.05,1,IF(H48&lt;=1.15,0.5)+IF(H48&lt;0.85,0))</f>
        <v>0.5</v>
      </c>
      <c r="I49" s="23" t="n">
        <f aca="false">IF(I48&lt;=1.05,1,IF(I48&lt;=1.15,0.5)+IF(I48&lt;0.85,0))</f>
        <v>0.5</v>
      </c>
      <c r="J49" s="23" t="n">
        <f aca="false">IF(J48&lt;=1.05,1,IF(J48&lt;=1.15,0.5)+IF(J48&lt;0.85,0))</f>
        <v>0</v>
      </c>
      <c r="K49" s="23" t="n">
        <f aca="false">IF(K48&lt;=1.05,1,IF(K48&lt;=1.15,0.5)+IF(K48&lt;0.85,0))</f>
        <v>0.5</v>
      </c>
    </row>
    <row r="50" s="54" customFormat="true" ht="271.5" hidden="false" customHeight="true" outlineLevel="0" collapsed="false">
      <c r="A50" s="12" t="s">
        <v>85</v>
      </c>
      <c r="B50" s="13" t="s">
        <v>86</v>
      </c>
      <c r="C50" s="49" t="s">
        <v>87</v>
      </c>
      <c r="D50" s="50" t="s">
        <v>88</v>
      </c>
      <c r="E50" s="26" t="s">
        <v>89</v>
      </c>
      <c r="F50" s="51" t="s">
        <v>90</v>
      </c>
      <c r="G50" s="51" t="s">
        <v>91</v>
      </c>
      <c r="H50" s="51" t="s">
        <v>92</v>
      </c>
      <c r="I50" s="26" t="s">
        <v>93</v>
      </c>
      <c r="J50" s="51" t="s">
        <v>94</v>
      </c>
      <c r="K50" s="51" t="s">
        <v>95</v>
      </c>
    </row>
    <row r="51" s="21" customFormat="true" ht="15.75" hidden="false" customHeight="false" outlineLevel="0" collapsed="false">
      <c r="A51" s="12"/>
      <c r="B51" s="13"/>
      <c r="C51" s="17" t="s">
        <v>17</v>
      </c>
      <c r="D51" s="19" t="s">
        <v>50</v>
      </c>
      <c r="E51" s="19" t="s">
        <v>50</v>
      </c>
      <c r="F51" s="19" t="s">
        <v>50</v>
      </c>
      <c r="G51" s="19" t="s">
        <v>50</v>
      </c>
      <c r="H51" s="19" t="s">
        <v>50</v>
      </c>
      <c r="I51" s="19" t="s">
        <v>50</v>
      </c>
      <c r="J51" s="18" t="s">
        <v>50</v>
      </c>
      <c r="K51" s="19" t="s">
        <v>50</v>
      </c>
    </row>
    <row r="52" s="25" customFormat="true" ht="45" hidden="false" customHeight="true" outlineLevel="0" collapsed="false">
      <c r="A52" s="12"/>
      <c r="B52" s="13"/>
      <c r="C52" s="22" t="s">
        <v>18</v>
      </c>
      <c r="D52" s="23" t="n">
        <f aca="false">IF(D51="да",1,0)</f>
        <v>1</v>
      </c>
      <c r="E52" s="23" t="n">
        <f aca="false">IF(E51="да",1,0)</f>
        <v>1</v>
      </c>
      <c r="F52" s="23" t="n">
        <f aca="false">IF(F51="да",1,0)</f>
        <v>1</v>
      </c>
      <c r="G52" s="23" t="n">
        <f aca="false">IF(G51="да",1,0)</f>
        <v>1</v>
      </c>
      <c r="H52" s="23" t="n">
        <f aca="false">IF(H51="да",1,0)</f>
        <v>1</v>
      </c>
      <c r="I52" s="23" t="n">
        <f aca="false">IF(I51="да",1,0)</f>
        <v>1</v>
      </c>
      <c r="J52" s="24" t="n">
        <f aca="false">IF(J51="да",1,0)</f>
        <v>1</v>
      </c>
      <c r="K52" s="23" t="n">
        <f aca="false">IF(K51="да",1,0)</f>
        <v>1</v>
      </c>
    </row>
    <row r="53" customFormat="false" ht="129.75" hidden="false" customHeight="true" outlineLevel="0" collapsed="false">
      <c r="A53" s="26" t="s">
        <v>96</v>
      </c>
      <c r="B53" s="26" t="s">
        <v>97</v>
      </c>
      <c r="C53" s="38" t="s">
        <v>98</v>
      </c>
      <c r="D53" s="65" t="n">
        <v>5580.1</v>
      </c>
      <c r="E53" s="65" t="n">
        <v>1106.3</v>
      </c>
      <c r="F53" s="65" t="n">
        <v>194.6</v>
      </c>
      <c r="G53" s="66" t="n">
        <v>322.7</v>
      </c>
      <c r="H53" s="65" t="n">
        <v>1001.1</v>
      </c>
      <c r="I53" s="65" t="n">
        <v>539.5</v>
      </c>
      <c r="J53" s="65" t="n">
        <v>234.5</v>
      </c>
      <c r="K53" s="65" t="n">
        <v>414.3</v>
      </c>
    </row>
    <row r="54" customFormat="false" ht="84" hidden="false" customHeight="true" outlineLevel="0" collapsed="false">
      <c r="A54" s="26"/>
      <c r="B54" s="26"/>
      <c r="C54" s="17" t="s">
        <v>99</v>
      </c>
      <c r="D54" s="30" t="n">
        <v>29957.7</v>
      </c>
      <c r="E54" s="20" t="n">
        <v>1929.1</v>
      </c>
      <c r="F54" s="20" t="n">
        <v>753.3</v>
      </c>
      <c r="G54" s="65" t="n">
        <v>485.5</v>
      </c>
      <c r="H54" s="20" t="n">
        <v>3370.9</v>
      </c>
      <c r="I54" s="20" t="n">
        <v>839.6</v>
      </c>
      <c r="J54" s="20" t="n">
        <v>295.4</v>
      </c>
      <c r="K54" s="20" t="n">
        <v>1954.2</v>
      </c>
    </row>
    <row r="55" customFormat="false" ht="27.75" hidden="false" customHeight="true" outlineLevel="0" collapsed="false">
      <c r="A55" s="26"/>
      <c r="B55" s="26"/>
      <c r="C55" s="17" t="s">
        <v>17</v>
      </c>
      <c r="D55" s="19" t="n">
        <f aca="false">ROUND(D53/D54,2)</f>
        <v>0.19</v>
      </c>
      <c r="E55" s="19" t="n">
        <f aca="false">ROUND(E53/E54,2)</f>
        <v>0.57</v>
      </c>
      <c r="F55" s="19" t="n">
        <f aca="false">ROUND(F53/F54,2)</f>
        <v>0.26</v>
      </c>
      <c r="G55" s="19" t="n">
        <f aca="false">ROUND(G53/G54,2)</f>
        <v>0.66</v>
      </c>
      <c r="H55" s="19" t="n">
        <f aca="false">ROUND(H53/H54,2)</f>
        <v>0.3</v>
      </c>
      <c r="I55" s="19" t="n">
        <f aca="false">ROUND(I53/I54,2)</f>
        <v>0.64</v>
      </c>
      <c r="J55" s="18" t="n">
        <f aca="false">ROUND(J53/J54,2)</f>
        <v>0.79</v>
      </c>
      <c r="K55" s="19" t="n">
        <f aca="false">ROUND(K53/K54,2)</f>
        <v>0.21</v>
      </c>
    </row>
    <row r="56" s="32" customFormat="true" ht="81" hidden="false" customHeight="true" outlineLevel="0" collapsed="false">
      <c r="A56" s="26"/>
      <c r="B56" s="26"/>
      <c r="C56" s="31" t="s">
        <v>18</v>
      </c>
      <c r="D56" s="23" t="n">
        <f aca="false">IF(D55&lt;2.5,1,0)</f>
        <v>1</v>
      </c>
      <c r="E56" s="23" t="n">
        <f aca="false">IF(E55&lt;2.5,1,0)</f>
        <v>1</v>
      </c>
      <c r="F56" s="23" t="n">
        <f aca="false">IF(F55&lt;2.5,1,0)</f>
        <v>1</v>
      </c>
      <c r="G56" s="23" t="n">
        <f aca="false">IF(G55&lt;2.5,1,0)</f>
        <v>1</v>
      </c>
      <c r="H56" s="23" t="n">
        <f aca="false">IF(H55&lt;2.5,1,0)</f>
        <v>1</v>
      </c>
      <c r="I56" s="23" t="n">
        <f aca="false">IF(I55&lt;2.5,1,0)</f>
        <v>1</v>
      </c>
      <c r="J56" s="24" t="n">
        <f aca="false">IF(J55&lt;2.5,1,0)</f>
        <v>1</v>
      </c>
      <c r="K56" s="23" t="n">
        <f aca="false">IF(K55&lt;2.5,1,0)</f>
        <v>1</v>
      </c>
    </row>
    <row r="57" s="54" customFormat="true" ht="81" hidden="false" customHeight="true" outlineLevel="0" collapsed="false">
      <c r="A57" s="12" t="s">
        <v>100</v>
      </c>
      <c r="B57" s="13" t="s">
        <v>101</v>
      </c>
      <c r="C57" s="49" t="s">
        <v>102</v>
      </c>
      <c r="D57" s="18" t="n">
        <v>57572.9</v>
      </c>
      <c r="E57" s="19" t="n">
        <v>2979.3</v>
      </c>
      <c r="F57" s="19" t="n">
        <v>1019.7</v>
      </c>
      <c r="G57" s="19" t="n">
        <v>633.5</v>
      </c>
      <c r="H57" s="19" t="n">
        <v>4412.4</v>
      </c>
      <c r="I57" s="19" t="n">
        <v>1192.5</v>
      </c>
      <c r="J57" s="19" t="n">
        <v>656.7</v>
      </c>
      <c r="K57" s="19" t="n">
        <v>2578.4</v>
      </c>
    </row>
    <row r="58" s="21" customFormat="true" ht="85.5" hidden="false" customHeight="true" outlineLevel="0" collapsed="false">
      <c r="A58" s="12"/>
      <c r="B58" s="13"/>
      <c r="C58" s="17" t="s">
        <v>103</v>
      </c>
      <c r="D58" s="18" t="n">
        <v>54177</v>
      </c>
      <c r="E58" s="19" t="n">
        <v>2400</v>
      </c>
      <c r="F58" s="19" t="n">
        <v>1024</v>
      </c>
      <c r="G58" s="19" t="n">
        <v>576</v>
      </c>
      <c r="H58" s="19" t="n">
        <v>4042</v>
      </c>
      <c r="I58" s="19" t="n">
        <v>1101</v>
      </c>
      <c r="J58" s="19" t="n">
        <v>557</v>
      </c>
      <c r="K58" s="19" t="n">
        <v>2435</v>
      </c>
    </row>
    <row r="59" s="21" customFormat="true" ht="37.5" hidden="false" customHeight="true" outlineLevel="0" collapsed="false">
      <c r="A59" s="12"/>
      <c r="B59" s="13"/>
      <c r="C59" s="17" t="s">
        <v>17</v>
      </c>
      <c r="D59" s="19" t="n">
        <f aca="false">ROUND((D57-D58)/D58,2)</f>
        <v>0.06</v>
      </c>
      <c r="E59" s="19" t="n">
        <f aca="false">ROUND((E57-E58)/E58,2)</f>
        <v>0.24</v>
      </c>
      <c r="F59" s="19" t="n">
        <f aca="false">ROUND((F57-F58)/F58,2)</f>
        <v>-0</v>
      </c>
      <c r="G59" s="18" t="n">
        <f aca="false">ROUND((G57-G58)/G58,2)</f>
        <v>0.1</v>
      </c>
      <c r="H59" s="19" t="n">
        <f aca="false">ROUND((H57-H58)/H58,2)</f>
        <v>0.09</v>
      </c>
      <c r="I59" s="19" t="n">
        <f aca="false">ROUND((I57-I58)/I58,2)</f>
        <v>0.08</v>
      </c>
      <c r="J59" s="18" t="n">
        <f aca="false">ROUND((J57-J58)/J58,2)</f>
        <v>0.18</v>
      </c>
      <c r="K59" s="19" t="n">
        <f aca="false">ROUND((K57-K58)/K58,2)</f>
        <v>0.06</v>
      </c>
    </row>
    <row r="60" s="25" customFormat="true" ht="42.75" hidden="false" customHeight="true" outlineLevel="0" collapsed="false">
      <c r="A60" s="12"/>
      <c r="B60" s="13"/>
      <c r="C60" s="22" t="s">
        <v>18</v>
      </c>
      <c r="D60" s="23" t="n">
        <f aca="false">IF(D59&gt;=1.5,0,1)</f>
        <v>1</v>
      </c>
      <c r="E60" s="23" t="n">
        <f aca="false">IF(E59&gt;=1.5,0,1)</f>
        <v>1</v>
      </c>
      <c r="F60" s="23" t="n">
        <f aca="false">IF(F59&gt;=1.5,0,1)</f>
        <v>1</v>
      </c>
      <c r="G60" s="24" t="n">
        <f aca="false">IF(G59&gt;=1.5,0,1)</f>
        <v>1</v>
      </c>
      <c r="H60" s="23" t="n">
        <f aca="false">IF(H59&gt;=1.5,0,1)</f>
        <v>1</v>
      </c>
      <c r="I60" s="23" t="n">
        <f aca="false">IF(I59&gt;=1.5,0,1)</f>
        <v>1</v>
      </c>
      <c r="J60" s="24" t="n">
        <f aca="false">IF(J59&gt;=1.5,0,1)</f>
        <v>1</v>
      </c>
      <c r="K60" s="23" t="n">
        <f aca="false">IF(K59&gt;=1.5,0,1)</f>
        <v>1</v>
      </c>
    </row>
    <row r="61" customFormat="false" ht="68.25" hidden="false" customHeight="true" outlineLevel="0" collapsed="false">
      <c r="A61" s="26" t="s">
        <v>104</v>
      </c>
      <c r="B61" s="26" t="s">
        <v>105</v>
      </c>
      <c r="C61" s="38" t="s">
        <v>106</v>
      </c>
      <c r="D61" s="67" t="n">
        <v>2338.7</v>
      </c>
      <c r="E61" s="68" t="n">
        <v>229.6</v>
      </c>
      <c r="F61" s="68" t="n">
        <v>88</v>
      </c>
      <c r="G61" s="68" t="n">
        <v>113.9</v>
      </c>
      <c r="H61" s="68" t="n">
        <v>614</v>
      </c>
      <c r="I61" s="68" t="n">
        <v>46.4</v>
      </c>
      <c r="J61" s="67" t="n">
        <v>15.6</v>
      </c>
      <c r="K61" s="68" t="n">
        <v>286.4</v>
      </c>
    </row>
    <row r="62" customFormat="false" ht="61.5" hidden="false" customHeight="true" outlineLevel="0" collapsed="false">
      <c r="A62" s="26"/>
      <c r="B62" s="26"/>
      <c r="C62" s="38" t="s">
        <v>107</v>
      </c>
      <c r="D62" s="67" t="n">
        <v>2030.7</v>
      </c>
      <c r="E62" s="68" t="n">
        <v>225.7</v>
      </c>
      <c r="F62" s="68" t="n">
        <v>77.1</v>
      </c>
      <c r="G62" s="68" t="n">
        <v>97</v>
      </c>
      <c r="H62" s="68" t="n">
        <v>586.9</v>
      </c>
      <c r="I62" s="68" t="n">
        <v>54.8</v>
      </c>
      <c r="J62" s="67" t="n">
        <v>15.5</v>
      </c>
      <c r="K62" s="68" t="n">
        <v>297.8</v>
      </c>
    </row>
    <row r="63" customFormat="false" ht="43.5" hidden="false" customHeight="true" outlineLevel="0" collapsed="false">
      <c r="A63" s="26"/>
      <c r="B63" s="26"/>
      <c r="C63" s="17" t="s">
        <v>17</v>
      </c>
      <c r="D63" s="19" t="n">
        <f aca="false">D62-D61</f>
        <v>-308</v>
      </c>
      <c r="E63" s="19" t="n">
        <f aca="false">E62-E61</f>
        <v>-3.90000000000001</v>
      </c>
      <c r="F63" s="19" t="n">
        <f aca="false">F62-F61</f>
        <v>-10.9</v>
      </c>
      <c r="G63" s="69" t="n">
        <f aca="false">G62-G61</f>
        <v>-16.9</v>
      </c>
      <c r="H63" s="19" t="n">
        <f aca="false">H62-H61</f>
        <v>-27.1</v>
      </c>
      <c r="I63" s="19" t="n">
        <f aca="false">I62-I61</f>
        <v>8.4</v>
      </c>
      <c r="J63" s="18" t="n">
        <f aca="false">J62-J61</f>
        <v>-0.0999999999999996</v>
      </c>
      <c r="K63" s="19" t="n">
        <f aca="false">K62-K61</f>
        <v>11.4</v>
      </c>
    </row>
    <row r="64" s="32" customFormat="true" ht="45.75" hidden="false" customHeight="true" outlineLevel="0" collapsed="false">
      <c r="A64" s="26"/>
      <c r="B64" s="26"/>
      <c r="C64" s="31" t="s">
        <v>18</v>
      </c>
      <c r="D64" s="23" t="n">
        <v>0</v>
      </c>
      <c r="E64" s="23" t="n">
        <v>0</v>
      </c>
      <c r="F64" s="23" t="n">
        <v>0</v>
      </c>
      <c r="G64" s="24" t="n">
        <v>0</v>
      </c>
      <c r="H64" s="23" t="n">
        <v>0</v>
      </c>
      <c r="I64" s="23" t="n">
        <v>0</v>
      </c>
      <c r="J64" s="24" t="n">
        <v>0</v>
      </c>
      <c r="K64" s="23" t="n">
        <v>0</v>
      </c>
    </row>
    <row r="65" s="54" customFormat="true" ht="171.75" hidden="false" customHeight="true" outlineLevel="0" collapsed="false">
      <c r="A65" s="12" t="s">
        <v>108</v>
      </c>
      <c r="B65" s="13" t="s">
        <v>109</v>
      </c>
      <c r="C65" s="49" t="s">
        <v>110</v>
      </c>
      <c r="D65" s="34" t="n">
        <v>4969.2</v>
      </c>
      <c r="E65" s="34" t="n">
        <v>1980.9</v>
      </c>
      <c r="F65" s="34" t="n">
        <v>1136.9</v>
      </c>
      <c r="G65" s="34" t="n">
        <v>1161</v>
      </c>
      <c r="H65" s="34" t="n">
        <v>2250.8</v>
      </c>
      <c r="I65" s="34" t="n">
        <v>1151.7</v>
      </c>
      <c r="J65" s="34" t="n">
        <v>1186.4</v>
      </c>
      <c r="K65" s="34" t="n">
        <v>1766.9</v>
      </c>
    </row>
    <row r="66" s="21" customFormat="true" ht="185.25" hidden="false" customHeight="true" outlineLevel="0" collapsed="false">
      <c r="A66" s="12"/>
      <c r="B66" s="13"/>
      <c r="C66" s="17" t="s">
        <v>111</v>
      </c>
      <c r="D66" s="18" t="n">
        <v>4977</v>
      </c>
      <c r="E66" s="18" t="n">
        <v>2154</v>
      </c>
      <c r="F66" s="18" t="n">
        <v>1191</v>
      </c>
      <c r="G66" s="19" t="n">
        <v>1191</v>
      </c>
      <c r="H66" s="19" t="n">
        <v>2333</v>
      </c>
      <c r="I66" s="19" t="n">
        <v>1191</v>
      </c>
      <c r="J66" s="19" t="n">
        <v>1191</v>
      </c>
      <c r="K66" s="19" t="n">
        <v>1794</v>
      </c>
    </row>
    <row r="67" s="21" customFormat="true" ht="24" hidden="false" customHeight="true" outlineLevel="0" collapsed="false">
      <c r="A67" s="12"/>
      <c r="B67" s="13"/>
      <c r="C67" s="17" t="s">
        <v>17</v>
      </c>
      <c r="D67" s="19" t="n">
        <f aca="false">ROUND((D65/D66),2)</f>
        <v>1</v>
      </c>
      <c r="E67" s="19" t="n">
        <f aca="false">ROUND((E65/E66),2)</f>
        <v>0.92</v>
      </c>
      <c r="F67" s="19" t="n">
        <f aca="false">ROUND((F65/F66),2)</f>
        <v>0.95</v>
      </c>
      <c r="G67" s="18" t="n">
        <f aca="false">ROUND((G65/G66),2)</f>
        <v>0.97</v>
      </c>
      <c r="H67" s="19" t="n">
        <f aca="false">ROUND((H65/H66),2)</f>
        <v>0.96</v>
      </c>
      <c r="I67" s="19" t="n">
        <f aca="false">ROUND((I65/I66),2)</f>
        <v>0.97</v>
      </c>
      <c r="J67" s="18" t="n">
        <f aca="false">ROUND((J65/J66),2)</f>
        <v>1</v>
      </c>
      <c r="K67" s="19" t="n">
        <f aca="false">ROUND((K65/K66),2)</f>
        <v>0.98</v>
      </c>
    </row>
    <row r="68" s="25" customFormat="true" ht="32.25" hidden="false" customHeight="false" outlineLevel="0" collapsed="false">
      <c r="A68" s="12"/>
      <c r="B68" s="13"/>
      <c r="C68" s="22" t="s">
        <v>18</v>
      </c>
      <c r="D68" s="23" t="n">
        <f aca="false">IF(D67&lt;=1,1,0)</f>
        <v>1</v>
      </c>
      <c r="E68" s="23" t="n">
        <f aca="false">IF(E67&lt;=1,1,0)</f>
        <v>1</v>
      </c>
      <c r="F68" s="23" t="n">
        <f aca="false">IF(F67&lt;=1,1,0)</f>
        <v>1</v>
      </c>
      <c r="G68" s="24" t="n">
        <f aca="false">IF(G67&lt;=1,1,0)</f>
        <v>1</v>
      </c>
      <c r="H68" s="23" t="n">
        <f aca="false">IF(H67&lt;=1,1,0)</f>
        <v>1</v>
      </c>
      <c r="I68" s="23" t="n">
        <f aca="false">IF(I67&lt;=1,1,0)</f>
        <v>1</v>
      </c>
      <c r="J68" s="24" t="n">
        <f aca="false">IF(J67&lt;=1,1,0)</f>
        <v>1</v>
      </c>
      <c r="K68" s="23" t="n">
        <f aca="false">IF(K67&lt;=1,1,0)</f>
        <v>1</v>
      </c>
    </row>
    <row r="69" s="29" customFormat="true" ht="43.9" hidden="false" customHeight="true" outlineLevel="0" collapsed="false">
      <c r="A69" s="26" t="s">
        <v>112</v>
      </c>
      <c r="B69" s="70" t="s">
        <v>113</v>
      </c>
      <c r="C69" s="27" t="s">
        <v>72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</row>
    <row r="70" customFormat="false" ht="30.6" hidden="false" customHeight="true" outlineLevel="0" collapsed="false">
      <c r="A70" s="26"/>
      <c r="B70" s="70"/>
      <c r="C70" s="36" t="s">
        <v>17</v>
      </c>
      <c r="D70" s="18" t="n">
        <f aca="false">ROUND(D69/26917,1)</f>
        <v>0</v>
      </c>
      <c r="E70" s="19" t="n">
        <f aca="false">ROUND(E69/26917,1)</f>
        <v>0</v>
      </c>
      <c r="F70" s="19" t="n">
        <f aca="false">ROUND(F69/26917,1)</f>
        <v>0</v>
      </c>
      <c r="G70" s="19" t="n">
        <f aca="false">ROUND(G69/26917,1)</f>
        <v>0</v>
      </c>
      <c r="H70" s="19" t="n">
        <f aca="false">ROUND(H69/26917,1)</f>
        <v>0</v>
      </c>
      <c r="I70" s="19" t="n">
        <f aca="false">ROUND(I69/26917,1)</f>
        <v>0</v>
      </c>
      <c r="J70" s="19" t="n">
        <f aca="false">ROUND(J69/26917,1)</f>
        <v>0</v>
      </c>
      <c r="K70" s="19" t="n">
        <f aca="false">ROUND(K69/26917,1)</f>
        <v>0</v>
      </c>
    </row>
    <row r="71" s="32" customFormat="true" ht="192.75" hidden="false" customHeight="true" outlineLevel="0" collapsed="false">
      <c r="A71" s="26"/>
      <c r="B71" s="70"/>
      <c r="C71" s="71" t="s">
        <v>18</v>
      </c>
      <c r="D71" s="24" t="n">
        <f aca="false">IF(D70&gt;=1.1,2,2)</f>
        <v>2</v>
      </c>
      <c r="E71" s="23" t="n">
        <f aca="false">IF(E70&gt;=1.1,2,2)</f>
        <v>2</v>
      </c>
      <c r="F71" s="23" t="n">
        <f aca="false">IF(F70&gt;=1.1,2,2)</f>
        <v>2</v>
      </c>
      <c r="G71" s="23" t="n">
        <f aca="false">IF(G70&gt;=1.1,2,2)</f>
        <v>2</v>
      </c>
      <c r="H71" s="23" t="n">
        <f aca="false">IF(H70&gt;=1.1,2,2)</f>
        <v>2</v>
      </c>
      <c r="I71" s="23" t="n">
        <f aca="false">IF(I70&gt;=1.1,2,2)</f>
        <v>2</v>
      </c>
      <c r="J71" s="23" t="n">
        <f aca="false">IF(J70&gt;=1.1,2,2)</f>
        <v>2</v>
      </c>
      <c r="K71" s="23" t="n">
        <f aca="false">IF(K70&gt;=1.1,2,2)</f>
        <v>2</v>
      </c>
    </row>
    <row r="72" s="73" customFormat="true" ht="228" hidden="false" customHeight="true" outlineLevel="0" collapsed="false">
      <c r="A72" s="12" t="s">
        <v>114</v>
      </c>
      <c r="B72" s="72" t="s">
        <v>115</v>
      </c>
      <c r="C72" s="33" t="s">
        <v>116</v>
      </c>
      <c r="D72" s="34" t="n">
        <f aca="false">D19-D6</f>
        <v>57079.6</v>
      </c>
      <c r="E72" s="34" t="n">
        <f aca="false">E19-E6</f>
        <v>2919.7</v>
      </c>
      <c r="F72" s="34" t="n">
        <f aca="false">F19-F6</f>
        <v>500.199999999997</v>
      </c>
      <c r="G72" s="34" t="n">
        <f aca="false">G19-G6</f>
        <v>494.4</v>
      </c>
      <c r="H72" s="34" t="n">
        <v>4046.4</v>
      </c>
      <c r="I72" s="34" t="n">
        <f aca="false">I19-I6</f>
        <v>709.900000000002</v>
      </c>
      <c r="J72" s="34" t="n">
        <f aca="false">J19-J6</f>
        <v>748.1</v>
      </c>
      <c r="K72" s="34" t="n">
        <v>2667.9</v>
      </c>
    </row>
    <row r="73" s="37" customFormat="true" ht="114" hidden="false" customHeight="false" outlineLevel="0" collapsed="false">
      <c r="A73" s="12"/>
      <c r="B73" s="74"/>
      <c r="C73" s="36" t="s">
        <v>117</v>
      </c>
      <c r="D73" s="30" t="n">
        <f aca="false">D75</f>
        <v>54177</v>
      </c>
      <c r="E73" s="30" t="n">
        <f aca="false">E75</f>
        <v>2400</v>
      </c>
      <c r="F73" s="30" t="n">
        <f aca="false">F75</f>
        <v>1024</v>
      </c>
      <c r="G73" s="30" t="n">
        <f aca="false">G75</f>
        <v>576</v>
      </c>
      <c r="H73" s="30" t="n">
        <f aca="false">H75</f>
        <v>4042</v>
      </c>
      <c r="I73" s="30" t="n">
        <f aca="false">I75</f>
        <v>1101</v>
      </c>
      <c r="J73" s="30" t="n">
        <f aca="false">J75</f>
        <v>557</v>
      </c>
      <c r="K73" s="30" t="n">
        <f aca="false">K75</f>
        <v>2435</v>
      </c>
    </row>
    <row r="74" s="21" customFormat="true" ht="98.25" hidden="false" customHeight="false" outlineLevel="0" collapsed="false">
      <c r="A74" s="12"/>
      <c r="B74" s="75"/>
      <c r="C74" s="17" t="s">
        <v>118</v>
      </c>
      <c r="D74" s="76" t="n">
        <f aca="false">D57</f>
        <v>57572.9</v>
      </c>
      <c r="E74" s="76" t="n">
        <f aca="false">E57</f>
        <v>2979.3</v>
      </c>
      <c r="F74" s="76" t="n">
        <f aca="false">F57</f>
        <v>1019.7</v>
      </c>
      <c r="G74" s="76" t="n">
        <f aca="false">G57</f>
        <v>633.5</v>
      </c>
      <c r="H74" s="76" t="n">
        <f aca="false">H57</f>
        <v>4412.4</v>
      </c>
      <c r="I74" s="76" t="n">
        <f aca="false">I57</f>
        <v>1192.5</v>
      </c>
      <c r="J74" s="76" t="n">
        <f aca="false">J57</f>
        <v>656.7</v>
      </c>
      <c r="K74" s="76" t="n">
        <f aca="false">K57</f>
        <v>2578.4</v>
      </c>
    </row>
    <row r="75" s="21" customFormat="true" ht="113.25" hidden="false" customHeight="false" outlineLevel="0" collapsed="false">
      <c r="A75" s="12"/>
      <c r="B75" s="75"/>
      <c r="C75" s="17" t="s">
        <v>119</v>
      </c>
      <c r="D75" s="76" t="n">
        <f aca="false">D58</f>
        <v>54177</v>
      </c>
      <c r="E75" s="76" t="n">
        <f aca="false">E58</f>
        <v>2400</v>
      </c>
      <c r="F75" s="76" t="n">
        <f aca="false">F58</f>
        <v>1024</v>
      </c>
      <c r="G75" s="76" t="n">
        <f aca="false">G58</f>
        <v>576</v>
      </c>
      <c r="H75" s="76" t="n">
        <f aca="false">H58</f>
        <v>4042</v>
      </c>
      <c r="I75" s="76" t="n">
        <f aca="false">I58</f>
        <v>1101</v>
      </c>
      <c r="J75" s="76" t="n">
        <f aca="false">J58</f>
        <v>557</v>
      </c>
      <c r="K75" s="76" t="n">
        <f aca="false">K58</f>
        <v>2435</v>
      </c>
    </row>
    <row r="76" s="21" customFormat="true" ht="23.25" hidden="false" customHeight="true" outlineLevel="0" collapsed="false">
      <c r="A76" s="12"/>
      <c r="B76" s="75"/>
      <c r="C76" s="17" t="s">
        <v>17</v>
      </c>
      <c r="D76" s="19" t="n">
        <f aca="false">ROUND(((D72-D73)-(D74-D75))/D72,2)</f>
        <v>-0.01</v>
      </c>
      <c r="E76" s="19" t="n">
        <f aca="false">ROUND(((E72-E73)-(E74-E75))/E72,2)</f>
        <v>-0.02</v>
      </c>
      <c r="F76" s="19" t="n">
        <f aca="false">ROUND(((F72-F73)-(F74-F75))/F72,2)</f>
        <v>-1.04</v>
      </c>
      <c r="G76" s="18" t="n">
        <f aca="false">ROUND(((G72-G73)-(G74-G75))/G72,2)</f>
        <v>-0.28</v>
      </c>
      <c r="H76" s="19" t="n">
        <f aca="false">ROUND(((H72-H73)-(H74-H75))/H72,2)</f>
        <v>-0.09</v>
      </c>
      <c r="I76" s="19" t="n">
        <f aca="false">ROUND(((I72-I73)-(I74-I75))/I72,2)</f>
        <v>-0.68</v>
      </c>
      <c r="J76" s="18" t="n">
        <f aca="false">ROUND(((J72-J73)-(J74-J75))/J72,2)</f>
        <v>0.12</v>
      </c>
      <c r="K76" s="19" t="n">
        <f aca="false">ROUND(((K72-K73)-(K74-K75))/K72,2)</f>
        <v>0.03</v>
      </c>
    </row>
    <row r="77" s="25" customFormat="true" ht="42" hidden="false" customHeight="true" outlineLevel="0" collapsed="false">
      <c r="A77" s="12"/>
      <c r="B77" s="77"/>
      <c r="C77" s="22" t="s">
        <v>18</v>
      </c>
      <c r="D77" s="23" t="n">
        <f aca="false">IF(D76&gt;0.5,0,1)</f>
        <v>1</v>
      </c>
      <c r="E77" s="23" t="n">
        <f aca="false">IF(E76&gt;0.5,0,1)</f>
        <v>1</v>
      </c>
      <c r="F77" s="23" t="n">
        <f aca="false">IF(F76&gt;0.5,0,1)</f>
        <v>1</v>
      </c>
      <c r="G77" s="24" t="n">
        <f aca="false">IF(G76&gt;0.5,0,1)</f>
        <v>1</v>
      </c>
      <c r="H77" s="23" t="n">
        <f aca="false">IF(H76&gt;0.5,0,1)</f>
        <v>1</v>
      </c>
      <c r="I77" s="23" t="n">
        <f aca="false">IF(I76&gt;0.5,0,1)</f>
        <v>1</v>
      </c>
      <c r="J77" s="24" t="n">
        <f aca="false">IF(J76&gt;0.5,0,1)</f>
        <v>1</v>
      </c>
      <c r="K77" s="23" t="n">
        <f aca="false">IF(K76&gt;0.5,0,1)</f>
        <v>1</v>
      </c>
    </row>
    <row r="78" customFormat="false" ht="31.5" hidden="false" customHeight="true" outlineLevel="0" collapsed="false">
      <c r="A78" s="26" t="s">
        <v>120</v>
      </c>
      <c r="B78" s="26" t="s">
        <v>121</v>
      </c>
      <c r="C78" s="38" t="s">
        <v>122</v>
      </c>
      <c r="D78" s="39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</row>
    <row r="79" customFormat="false" ht="30.75" hidden="false" customHeight="true" outlineLevel="0" collapsed="false">
      <c r="A79" s="26"/>
      <c r="B79" s="26"/>
      <c r="C79" s="17" t="s">
        <v>17</v>
      </c>
      <c r="D79" s="19" t="s">
        <v>123</v>
      </c>
      <c r="E79" s="19" t="s">
        <v>123</v>
      </c>
      <c r="F79" s="19" t="s">
        <v>123</v>
      </c>
      <c r="G79" s="18" t="s">
        <v>123</v>
      </c>
      <c r="H79" s="19" t="s">
        <v>123</v>
      </c>
      <c r="I79" s="19" t="s">
        <v>123</v>
      </c>
      <c r="J79" s="18" t="s">
        <v>123</v>
      </c>
      <c r="K79" s="19" t="s">
        <v>123</v>
      </c>
    </row>
    <row r="80" s="32" customFormat="true" ht="52.5" hidden="false" customHeight="true" outlineLevel="0" collapsed="false">
      <c r="A80" s="26"/>
      <c r="B80" s="26"/>
      <c r="C80" s="31" t="s">
        <v>18</v>
      </c>
      <c r="D80" s="23" t="n">
        <f aca="false">IF(D79="да",-1,0)</f>
        <v>0</v>
      </c>
      <c r="E80" s="23" t="n">
        <f aca="false">IF(E79="да",-1,0)</f>
        <v>0</v>
      </c>
      <c r="F80" s="23" t="n">
        <f aca="false">IF(F79="да",-1,0)</f>
        <v>0</v>
      </c>
      <c r="G80" s="24" t="n">
        <f aca="false">IF(G79="да",-1,0)</f>
        <v>0</v>
      </c>
      <c r="H80" s="23" t="n">
        <f aca="false">IF(H79="да",-1,0)</f>
        <v>0</v>
      </c>
      <c r="I80" s="23" t="n">
        <f aca="false">IF(I79="да",-1,0)</f>
        <v>0</v>
      </c>
      <c r="J80" s="24" t="n">
        <f aca="false">IF(J79="да",-1,0)</f>
        <v>0</v>
      </c>
      <c r="K80" s="23" t="n">
        <f aca="false">IF(K79="да",-1,0)</f>
        <v>0</v>
      </c>
    </row>
    <row r="81" s="54" customFormat="true" ht="150.75" hidden="false" customHeight="true" outlineLevel="0" collapsed="false">
      <c r="A81" s="12" t="s">
        <v>124</v>
      </c>
      <c r="B81" s="13" t="s">
        <v>125</v>
      </c>
      <c r="C81" s="49" t="s">
        <v>126</v>
      </c>
      <c r="D81" s="53" t="n">
        <v>0</v>
      </c>
      <c r="E81" s="53" t="n">
        <v>0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0</v>
      </c>
      <c r="K81" s="53" t="n">
        <v>0</v>
      </c>
    </row>
    <row r="82" s="21" customFormat="true" ht="135" hidden="false" customHeight="true" outlineLevel="0" collapsed="false">
      <c r="A82" s="12"/>
      <c r="B82" s="13"/>
      <c r="C82" s="17" t="s">
        <v>127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</row>
    <row r="83" s="21" customFormat="true" ht="23.25" hidden="false" customHeight="true" outlineLevel="0" collapsed="false">
      <c r="A83" s="12"/>
      <c r="B83" s="13"/>
      <c r="C83" s="17" t="s">
        <v>17</v>
      </c>
      <c r="D83" s="19" t="n">
        <v>0</v>
      </c>
      <c r="E83" s="19" t="n">
        <v>0</v>
      </c>
      <c r="F83" s="19" t="n">
        <v>0</v>
      </c>
      <c r="G83" s="18" t="n">
        <v>0</v>
      </c>
      <c r="H83" s="19" t="n">
        <v>0</v>
      </c>
      <c r="I83" s="19" t="n">
        <v>0</v>
      </c>
      <c r="J83" s="18" t="n">
        <v>0</v>
      </c>
      <c r="K83" s="19" t="n">
        <v>0</v>
      </c>
    </row>
    <row r="84" s="25" customFormat="true" ht="47.25" hidden="false" customHeight="true" outlineLevel="0" collapsed="false">
      <c r="A84" s="12"/>
      <c r="B84" s="13"/>
      <c r="C84" s="22" t="s">
        <v>18</v>
      </c>
      <c r="D84" s="23" t="n">
        <f aca="false">IF(D83&gt;30%,1,0)</f>
        <v>0</v>
      </c>
      <c r="E84" s="23" t="n">
        <f aca="false">IF(E83&gt;30%,1,0)</f>
        <v>0</v>
      </c>
      <c r="F84" s="23" t="n">
        <f aca="false">IF(F83&gt;30%,1,0)</f>
        <v>0</v>
      </c>
      <c r="G84" s="24" t="n">
        <f aca="false">IF(G83&gt;30%,1,0)</f>
        <v>0</v>
      </c>
      <c r="H84" s="23" t="n">
        <f aca="false">IF(H83&gt;30%,1,0)</f>
        <v>0</v>
      </c>
      <c r="I84" s="23" t="n">
        <f aca="false">IF(I83&gt;30%,1,0)</f>
        <v>0</v>
      </c>
      <c r="J84" s="24" t="n">
        <f aca="false">IF(J83&gt;30%,1,0)</f>
        <v>0</v>
      </c>
      <c r="K84" s="23" t="n">
        <f aca="false">IF(K83&gt;30%,1,0)</f>
        <v>0</v>
      </c>
    </row>
    <row r="85" customFormat="false" ht="33" hidden="false" customHeight="true" outlineLevel="0" collapsed="false">
      <c r="A85" s="70" t="s">
        <v>128</v>
      </c>
      <c r="B85" s="26" t="s">
        <v>129</v>
      </c>
      <c r="C85" s="38" t="s">
        <v>72</v>
      </c>
      <c r="D85" s="28" t="n">
        <v>0</v>
      </c>
      <c r="E85" s="39" t="n">
        <v>3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</row>
    <row r="86" customFormat="false" ht="23.45" hidden="false" customHeight="true" outlineLevel="0" collapsed="false">
      <c r="A86" s="70"/>
      <c r="B86" s="26"/>
      <c r="C86" s="17" t="s">
        <v>17</v>
      </c>
      <c r="D86" s="19" t="s">
        <v>123</v>
      </c>
      <c r="E86" s="19" t="s">
        <v>123</v>
      </c>
      <c r="F86" s="19" t="s">
        <v>123</v>
      </c>
      <c r="G86" s="18" t="s">
        <v>123</v>
      </c>
      <c r="H86" s="19" t="s">
        <v>123</v>
      </c>
      <c r="I86" s="19" t="s">
        <v>123</v>
      </c>
      <c r="J86" s="18" t="s">
        <v>123</v>
      </c>
      <c r="K86" s="19" t="s">
        <v>123</v>
      </c>
    </row>
    <row r="87" s="32" customFormat="true" ht="119.25" hidden="false" customHeight="true" outlineLevel="0" collapsed="false">
      <c r="A87" s="70"/>
      <c r="B87" s="26"/>
      <c r="C87" s="31" t="s">
        <v>18</v>
      </c>
      <c r="D87" s="23" t="n">
        <f aca="false">IF(D86="да",1,-1)</f>
        <v>-1</v>
      </c>
      <c r="E87" s="23" t="n">
        <f aca="false">IF(E86="да",1,-1)</f>
        <v>-1</v>
      </c>
      <c r="F87" s="23" t="n">
        <f aca="false">IF(F86="да",1,-1)</f>
        <v>-1</v>
      </c>
      <c r="G87" s="24" t="n">
        <f aca="false">IF(G86="да",1,-1)</f>
        <v>-1</v>
      </c>
      <c r="H87" s="23" t="n">
        <f aca="false">IF(H86="да",1,-1)</f>
        <v>-1</v>
      </c>
      <c r="I87" s="23" t="n">
        <f aca="false">IF(I86="да",1,-1)</f>
        <v>-1</v>
      </c>
      <c r="J87" s="24" t="n">
        <f aca="false">IF(J86="да",1,-1)</f>
        <v>-1</v>
      </c>
      <c r="K87" s="23" t="n">
        <f aca="false">IF(K86="да",1,-1)</f>
        <v>-1</v>
      </c>
    </row>
    <row r="88" s="54" customFormat="true" ht="66" hidden="false" customHeight="true" outlineLevel="0" collapsed="false">
      <c r="A88" s="12" t="s">
        <v>130</v>
      </c>
      <c r="B88" s="13" t="s">
        <v>131</v>
      </c>
      <c r="C88" s="49" t="s">
        <v>132</v>
      </c>
      <c r="D88" s="34" t="n">
        <v>0</v>
      </c>
      <c r="E88" s="53" t="n">
        <v>0</v>
      </c>
      <c r="F88" s="53" t="n">
        <v>0</v>
      </c>
      <c r="G88" s="53" t="n">
        <v>0</v>
      </c>
      <c r="H88" s="53" t="n">
        <v>0</v>
      </c>
      <c r="I88" s="53" t="n">
        <v>0</v>
      </c>
      <c r="J88" s="53" t="n">
        <v>0</v>
      </c>
      <c r="K88" s="53" t="n">
        <v>0</v>
      </c>
    </row>
    <row r="89" s="21" customFormat="true" ht="50.25" hidden="false" customHeight="false" outlineLevel="0" collapsed="false">
      <c r="A89" s="12"/>
      <c r="B89" s="13"/>
      <c r="C89" s="17" t="s">
        <v>133</v>
      </c>
      <c r="D89" s="19" t="n">
        <f aca="false">D19</f>
        <v>208416.6</v>
      </c>
      <c r="E89" s="19" t="n">
        <f aca="false">E19</f>
        <v>19482.6</v>
      </c>
      <c r="F89" s="19" t="n">
        <f aca="false">F19</f>
        <v>25272.6</v>
      </c>
      <c r="G89" s="19" t="n">
        <f aca="false">G19</f>
        <v>14833.1</v>
      </c>
      <c r="H89" s="19" t="n">
        <f aca="false">H19</f>
        <v>21056.8</v>
      </c>
      <c r="I89" s="19" t="n">
        <f aca="false">I19</f>
        <v>39623.6</v>
      </c>
      <c r="J89" s="19" t="n">
        <f aca="false">J19</f>
        <v>14779.2</v>
      </c>
      <c r="K89" s="19" t="n">
        <f aca="false">K19</f>
        <v>15132.3</v>
      </c>
    </row>
    <row r="90" s="21" customFormat="true" ht="24" hidden="false" customHeight="true" outlineLevel="0" collapsed="false">
      <c r="A90" s="12"/>
      <c r="B90" s="13"/>
      <c r="C90" s="17" t="s">
        <v>17</v>
      </c>
      <c r="D90" s="19" t="n">
        <f aca="false">ROUND((D88/D89),2)</f>
        <v>0</v>
      </c>
      <c r="E90" s="19" t="n">
        <f aca="false">ROUND((E88/E89),1)</f>
        <v>0</v>
      </c>
      <c r="F90" s="19" t="n">
        <f aca="false">ROUND((F88/F89),1)</f>
        <v>0</v>
      </c>
      <c r="G90" s="19" t="n">
        <f aca="false">ROUND((G88/G89),1)</f>
        <v>0</v>
      </c>
      <c r="H90" s="19" t="n">
        <f aca="false">ROUND((H88/H89),1)</f>
        <v>0</v>
      </c>
      <c r="I90" s="19" t="n">
        <f aca="false">ROUND((I88/I89),1)</f>
        <v>0</v>
      </c>
      <c r="J90" s="18" t="n">
        <f aca="false">ROUND((J88/J89),1)</f>
        <v>0</v>
      </c>
      <c r="K90" s="19" t="n">
        <f aca="false">ROUND((K88/K89),1)</f>
        <v>0</v>
      </c>
    </row>
    <row r="91" s="25" customFormat="true" ht="45" hidden="false" customHeight="true" outlineLevel="0" collapsed="false">
      <c r="A91" s="12"/>
      <c r="B91" s="13"/>
      <c r="C91" s="22" t="s">
        <v>18</v>
      </c>
      <c r="D91" s="23" t="n">
        <f aca="false">IF(D90&gt;1,-1,1)</f>
        <v>1</v>
      </c>
      <c r="E91" s="23" t="n">
        <f aca="false">IF(E90&gt;1,-1,1)</f>
        <v>1</v>
      </c>
      <c r="F91" s="23" t="n">
        <f aca="false">IF(F90&gt;1,-1,1)</f>
        <v>1</v>
      </c>
      <c r="G91" s="23" t="n">
        <f aca="false">IF(G90&gt;1,-1,1)</f>
        <v>1</v>
      </c>
      <c r="H91" s="23" t="n">
        <f aca="false">IF(H90&gt;1,-1,1)</f>
        <v>1</v>
      </c>
      <c r="I91" s="23" t="n">
        <f aca="false">IF(I90&gt;1,-1,1)</f>
        <v>1</v>
      </c>
      <c r="J91" s="24" t="n">
        <f aca="false">IF(J90&gt;1,-1,1)</f>
        <v>1</v>
      </c>
      <c r="K91" s="23" t="n">
        <f aca="false">IF(K90&gt;1,-1,1)</f>
        <v>1</v>
      </c>
    </row>
    <row r="92" s="54" customFormat="true" ht="81.75" hidden="false" customHeight="true" outlineLevel="0" collapsed="false">
      <c r="A92" s="12" t="s">
        <v>134</v>
      </c>
      <c r="B92" s="13" t="s">
        <v>135</v>
      </c>
      <c r="C92" s="49" t="s">
        <v>136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3" t="n">
        <v>0</v>
      </c>
      <c r="J92" s="53" t="n">
        <v>0</v>
      </c>
      <c r="K92" s="53" t="n">
        <v>0</v>
      </c>
    </row>
    <row r="93" s="21" customFormat="true" ht="33.75" hidden="false" customHeight="true" outlineLevel="0" collapsed="false">
      <c r="A93" s="12"/>
      <c r="B93" s="13"/>
      <c r="C93" s="17" t="s">
        <v>17</v>
      </c>
      <c r="D93" s="19" t="n">
        <f aca="false">D92</f>
        <v>0</v>
      </c>
      <c r="E93" s="19" t="n">
        <f aca="false">E92</f>
        <v>0</v>
      </c>
      <c r="F93" s="19" t="n">
        <f aca="false">F92</f>
        <v>0</v>
      </c>
      <c r="G93" s="18" t="n">
        <f aca="false">G92</f>
        <v>0</v>
      </c>
      <c r="H93" s="19" t="n">
        <f aca="false">H92</f>
        <v>0</v>
      </c>
      <c r="I93" s="19" t="n">
        <f aca="false">I92</f>
        <v>0</v>
      </c>
      <c r="J93" s="18" t="n">
        <f aca="false">J92</f>
        <v>0</v>
      </c>
      <c r="K93" s="19" t="n">
        <f aca="false">K92</f>
        <v>0</v>
      </c>
    </row>
    <row r="94" s="25" customFormat="true" ht="44.25" hidden="false" customHeight="true" outlineLevel="0" collapsed="false">
      <c r="A94" s="12"/>
      <c r="B94" s="13"/>
      <c r="C94" s="22" t="s">
        <v>18</v>
      </c>
      <c r="D94" s="23" t="n">
        <f aca="false">IF(D93&gt;0,-2,2)</f>
        <v>2</v>
      </c>
      <c r="E94" s="23" t="n">
        <f aca="false">IF(E93&gt;0,-2,2)</f>
        <v>2</v>
      </c>
      <c r="F94" s="23" t="n">
        <f aca="false">IF(F93&gt;0,-2,2)</f>
        <v>2</v>
      </c>
      <c r="G94" s="24" t="n">
        <f aca="false">IF(G93&gt;0,-2,2)</f>
        <v>2</v>
      </c>
      <c r="H94" s="23" t="n">
        <f aca="false">IF(H93&gt;0,-2,2)</f>
        <v>2</v>
      </c>
      <c r="I94" s="23" t="n">
        <f aca="false">IF(I93&gt;0,-2,2)</f>
        <v>2</v>
      </c>
      <c r="J94" s="24" t="n">
        <f aca="false">IF(J93&gt;0,-2,2)</f>
        <v>2</v>
      </c>
      <c r="K94" s="23" t="n">
        <f aca="false">IF(K93&gt;0,-2,2)</f>
        <v>2</v>
      </c>
    </row>
    <row r="95" customFormat="false" ht="99.75" hidden="false" customHeight="true" outlineLevel="0" collapsed="false">
      <c r="A95" s="26" t="s">
        <v>137</v>
      </c>
      <c r="B95" s="26" t="s">
        <v>138</v>
      </c>
      <c r="C95" s="38" t="s">
        <v>139</v>
      </c>
      <c r="D95" s="39" t="n">
        <v>0</v>
      </c>
      <c r="E95" s="39" t="n">
        <v>0</v>
      </c>
      <c r="F95" s="39" t="n">
        <v>0</v>
      </c>
      <c r="G95" s="39" t="n">
        <v>0</v>
      </c>
      <c r="H95" s="39" t="n">
        <v>0</v>
      </c>
      <c r="I95" s="39" t="n">
        <v>0</v>
      </c>
      <c r="J95" s="39" t="n">
        <v>0</v>
      </c>
      <c r="K95" s="39" t="n">
        <v>0</v>
      </c>
    </row>
    <row r="96" customFormat="false" ht="81.75" hidden="false" customHeight="false" outlineLevel="0" collapsed="false">
      <c r="A96" s="26"/>
      <c r="B96" s="26"/>
      <c r="C96" s="17" t="s">
        <v>140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</row>
    <row r="97" customFormat="false" ht="30.75" hidden="false" customHeight="true" outlineLevel="0" collapsed="false">
      <c r="A97" s="26"/>
      <c r="B97" s="26"/>
      <c r="C97" s="17" t="s">
        <v>17</v>
      </c>
      <c r="D97" s="19" t="n">
        <v>0</v>
      </c>
      <c r="E97" s="19" t="n">
        <v>0</v>
      </c>
      <c r="F97" s="19" t="n">
        <v>0</v>
      </c>
      <c r="G97" s="18" t="n">
        <v>0</v>
      </c>
      <c r="H97" s="19" t="n">
        <v>0</v>
      </c>
      <c r="I97" s="19" t="n">
        <v>0</v>
      </c>
      <c r="J97" s="18" t="n">
        <v>0</v>
      </c>
      <c r="K97" s="19" t="n">
        <v>0</v>
      </c>
    </row>
    <row r="98" s="32" customFormat="true" ht="47.25" hidden="false" customHeight="true" outlineLevel="0" collapsed="false">
      <c r="A98" s="26"/>
      <c r="B98" s="26"/>
      <c r="C98" s="31" t="s">
        <v>18</v>
      </c>
      <c r="D98" s="23" t="n">
        <f aca="false">IF(D97&gt;0.5,-1,1)</f>
        <v>1</v>
      </c>
      <c r="E98" s="23" t="n">
        <f aca="false">IF(E97&gt;0.5,-1,1)</f>
        <v>1</v>
      </c>
      <c r="F98" s="23" t="n">
        <f aca="false">IF(F97&gt;0.5,-1,1)</f>
        <v>1</v>
      </c>
      <c r="G98" s="24" t="n">
        <f aca="false">IF(G97&gt;0.5,-1,1)</f>
        <v>1</v>
      </c>
      <c r="H98" s="23" t="n">
        <f aca="false">IF(H97&gt;0.5,-1,1)</f>
        <v>1</v>
      </c>
      <c r="I98" s="23" t="n">
        <f aca="false">IF(I97&gt;0.5,-1,1)</f>
        <v>1</v>
      </c>
      <c r="J98" s="24" t="n">
        <f aca="false">IF(J97&gt;0.5,-1,1)</f>
        <v>1</v>
      </c>
      <c r="K98" s="23" t="n">
        <f aca="false">IF(K97&gt;0.5,-1,1)</f>
        <v>1</v>
      </c>
    </row>
    <row r="99" s="54" customFormat="true" ht="78.75" hidden="false" customHeight="true" outlineLevel="0" collapsed="false">
      <c r="A99" s="12" t="s">
        <v>141</v>
      </c>
      <c r="B99" s="13" t="s">
        <v>142</v>
      </c>
      <c r="C99" s="49" t="s">
        <v>143</v>
      </c>
      <c r="D99" s="53" t="n">
        <v>0</v>
      </c>
      <c r="E99" s="53" t="n">
        <v>0</v>
      </c>
      <c r="F99" s="53" t="n">
        <v>0</v>
      </c>
      <c r="G99" s="53" t="n">
        <v>0</v>
      </c>
      <c r="H99" s="53" t="n">
        <v>0</v>
      </c>
      <c r="I99" s="53" t="n">
        <v>0</v>
      </c>
      <c r="J99" s="53" t="n">
        <v>0</v>
      </c>
      <c r="K99" s="53" t="n">
        <v>0</v>
      </c>
    </row>
    <row r="100" s="21" customFormat="true" ht="70.5" hidden="false" customHeight="true" outlineLevel="0" collapsed="false">
      <c r="A100" s="12"/>
      <c r="B100" s="13"/>
      <c r="C100" s="17" t="s">
        <v>144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</row>
    <row r="101" s="21" customFormat="true" ht="54" hidden="false" customHeight="true" outlineLevel="0" collapsed="false">
      <c r="A101" s="12"/>
      <c r="B101" s="13"/>
      <c r="C101" s="17" t="s">
        <v>145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</row>
    <row r="102" s="21" customFormat="true" ht="23.25" hidden="false" customHeight="true" outlineLevel="0" collapsed="false">
      <c r="A102" s="12"/>
      <c r="B102" s="13"/>
      <c r="C102" s="17" t="s">
        <v>17</v>
      </c>
      <c r="D102" s="19" t="n">
        <f aca="false">D99+D100+D101</f>
        <v>0</v>
      </c>
      <c r="E102" s="19" t="n">
        <f aca="false">E99+E100+E101</f>
        <v>0</v>
      </c>
      <c r="F102" s="19" t="n">
        <f aca="false">F99+F100+F101</f>
        <v>0</v>
      </c>
      <c r="G102" s="18" t="n">
        <f aca="false">G99+G100+G101</f>
        <v>0</v>
      </c>
      <c r="H102" s="19" t="n">
        <f aca="false">H99+H100+H101</f>
        <v>0</v>
      </c>
      <c r="I102" s="19" t="n">
        <f aca="false">I99+I100+I101</f>
        <v>0</v>
      </c>
      <c r="J102" s="18" t="n">
        <f aca="false">J99+J100+J101</f>
        <v>0</v>
      </c>
      <c r="K102" s="19" t="n">
        <f aca="false">K99+K100+K101</f>
        <v>0</v>
      </c>
    </row>
    <row r="103" s="25" customFormat="true" ht="36.75" hidden="false" customHeight="true" outlineLevel="0" collapsed="false">
      <c r="A103" s="12"/>
      <c r="B103" s="13"/>
      <c r="C103" s="22" t="s">
        <v>18</v>
      </c>
      <c r="D103" s="23" t="n">
        <f aca="false">IF(D102&gt;0,-1,1)</f>
        <v>1</v>
      </c>
      <c r="E103" s="23" t="n">
        <f aca="false">IF(E102&gt;0,-1,1)</f>
        <v>1</v>
      </c>
      <c r="F103" s="23" t="n">
        <f aca="false">IF(F102&gt;0,-1,1)</f>
        <v>1</v>
      </c>
      <c r="G103" s="24" t="n">
        <f aca="false">IF(G102&gt;0,-1,1)</f>
        <v>1</v>
      </c>
      <c r="H103" s="23" t="n">
        <f aca="false">IF(H102&gt;0,-1,1)</f>
        <v>1</v>
      </c>
      <c r="I103" s="23" t="n">
        <f aca="false">IF(I102&gt;0,-1,1)</f>
        <v>1</v>
      </c>
      <c r="J103" s="24" t="n">
        <f aca="false">IF(J102&gt;0,-1,1)</f>
        <v>1</v>
      </c>
      <c r="K103" s="23" t="n">
        <f aca="false">IF(K102&gt;0,-1,1)</f>
        <v>1</v>
      </c>
    </row>
    <row r="104" customFormat="false" ht="50.25" hidden="false" customHeight="true" outlineLevel="0" collapsed="false">
      <c r="A104" s="26" t="s">
        <v>146</v>
      </c>
      <c r="B104" s="26" t="s">
        <v>147</v>
      </c>
      <c r="C104" s="38" t="s">
        <v>148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</row>
    <row r="105" customFormat="false" ht="66" hidden="false" customHeight="false" outlineLevel="0" collapsed="false">
      <c r="A105" s="26"/>
      <c r="B105" s="26"/>
      <c r="C105" s="17" t="s">
        <v>149</v>
      </c>
      <c r="D105" s="19" t="n">
        <f aca="false">D57</f>
        <v>57572.9</v>
      </c>
      <c r="E105" s="19" t="n">
        <f aca="false">E57</f>
        <v>2979.3</v>
      </c>
      <c r="F105" s="19" t="n">
        <f aca="false">F57</f>
        <v>1019.7</v>
      </c>
      <c r="G105" s="19" t="n">
        <f aca="false">G57</f>
        <v>633.5</v>
      </c>
      <c r="H105" s="19" t="n">
        <f aca="false">H57</f>
        <v>4412.4</v>
      </c>
      <c r="I105" s="19" t="n">
        <f aca="false">I57</f>
        <v>1192.5</v>
      </c>
      <c r="J105" s="19" t="n">
        <f aca="false">J57</f>
        <v>656.7</v>
      </c>
      <c r="K105" s="19" t="n">
        <f aca="false">K57</f>
        <v>2578.4</v>
      </c>
    </row>
    <row r="106" customFormat="false" ht="26.25" hidden="false" customHeight="true" outlineLevel="0" collapsed="false">
      <c r="A106" s="26"/>
      <c r="B106" s="26"/>
      <c r="C106" s="17" t="s">
        <v>17</v>
      </c>
      <c r="D106" s="19" t="n">
        <f aca="false">ROUND((D104/D105),2)</f>
        <v>0</v>
      </c>
      <c r="E106" s="19" t="n">
        <f aca="false">ROUND((E104/E105),2)</f>
        <v>0</v>
      </c>
      <c r="F106" s="19" t="n">
        <f aca="false">ROUND((F104/F105),2)</f>
        <v>0</v>
      </c>
      <c r="G106" s="18" t="n">
        <f aca="false">ROUND((G104/G105),2)</f>
        <v>0</v>
      </c>
      <c r="H106" s="19" t="n">
        <f aca="false">ROUND((H104/H105),2)</f>
        <v>0</v>
      </c>
      <c r="I106" s="19" t="n">
        <f aca="false">ROUND((I104/I105),2)</f>
        <v>0</v>
      </c>
      <c r="J106" s="18" t="n">
        <f aca="false">ROUND((J104/J105),2)</f>
        <v>0</v>
      </c>
      <c r="K106" s="19" t="n">
        <v>0</v>
      </c>
    </row>
    <row r="107" s="32" customFormat="true" ht="32.25" hidden="false" customHeight="false" outlineLevel="0" collapsed="false">
      <c r="A107" s="26"/>
      <c r="B107" s="26"/>
      <c r="C107" s="31" t="s">
        <v>18</v>
      </c>
      <c r="D107" s="23" t="n">
        <f aca="false">IF(D106&lt;=0.3,1,0)</f>
        <v>1</v>
      </c>
      <c r="E107" s="23" t="n">
        <f aca="false">IF(E106&lt;=0.3,1,0)</f>
        <v>1</v>
      </c>
      <c r="F107" s="23" t="n">
        <f aca="false">IF(F106&lt;=0.3,1,0)</f>
        <v>1</v>
      </c>
      <c r="G107" s="24" t="n">
        <f aca="false">IF(G106&lt;=0.3,1,0)</f>
        <v>1</v>
      </c>
      <c r="H107" s="23" t="n">
        <f aca="false">IF(H106&lt;=0.3,1,0)</f>
        <v>1</v>
      </c>
      <c r="I107" s="23" t="n">
        <f aca="false">IF(I106&lt;=0.3,1,0)</f>
        <v>1</v>
      </c>
      <c r="J107" s="24" t="n">
        <f aca="false">IF(J106&lt;=0.3,1,0)</f>
        <v>1</v>
      </c>
      <c r="K107" s="23" t="n">
        <f aca="false">IF(K106&lt;=0.3,1,0)</f>
        <v>1</v>
      </c>
    </row>
    <row r="108" s="54" customFormat="true" ht="104.25" hidden="false" customHeight="true" outlineLevel="0" collapsed="false">
      <c r="A108" s="12" t="s">
        <v>150</v>
      </c>
      <c r="B108" s="13" t="s">
        <v>151</v>
      </c>
      <c r="C108" s="49" t="s">
        <v>152</v>
      </c>
      <c r="D108" s="61" t="s">
        <v>153</v>
      </c>
      <c r="E108" s="61" t="s">
        <v>74</v>
      </c>
      <c r="F108" s="61" t="s">
        <v>75</v>
      </c>
      <c r="G108" s="78" t="s">
        <v>154</v>
      </c>
      <c r="H108" s="61" t="s">
        <v>155</v>
      </c>
      <c r="I108" s="61" t="s">
        <v>78</v>
      </c>
      <c r="J108" s="61" t="s">
        <v>156</v>
      </c>
      <c r="K108" s="62" t="s">
        <v>157</v>
      </c>
    </row>
    <row r="109" s="21" customFormat="true" ht="126" hidden="false" customHeight="true" outlineLevel="0" collapsed="false">
      <c r="A109" s="12"/>
      <c r="B109" s="13"/>
      <c r="C109" s="17" t="s">
        <v>158</v>
      </c>
      <c r="D109" s="61" t="s">
        <v>153</v>
      </c>
      <c r="E109" s="61" t="s">
        <v>74</v>
      </c>
      <c r="F109" s="61" t="s">
        <v>75</v>
      </c>
      <c r="G109" s="61" t="s">
        <v>159</v>
      </c>
      <c r="H109" s="61" t="s">
        <v>160</v>
      </c>
      <c r="I109" s="61" t="s">
        <v>161</v>
      </c>
      <c r="J109" s="61" t="s">
        <v>162</v>
      </c>
      <c r="K109" s="62" t="s">
        <v>157</v>
      </c>
    </row>
    <row r="110" s="21" customFormat="true" ht="116.25" hidden="false" customHeight="true" outlineLevel="0" collapsed="false">
      <c r="A110" s="12"/>
      <c r="B110" s="13"/>
      <c r="C110" s="17" t="s">
        <v>163</v>
      </c>
      <c r="D110" s="61" t="s">
        <v>153</v>
      </c>
      <c r="E110" s="61" t="s">
        <v>74</v>
      </c>
      <c r="F110" s="61" t="s">
        <v>75</v>
      </c>
      <c r="G110" s="61" t="s">
        <v>164</v>
      </c>
      <c r="H110" s="61" t="s">
        <v>165</v>
      </c>
      <c r="I110" s="62" t="s">
        <v>166</v>
      </c>
      <c r="J110" s="61" t="s">
        <v>167</v>
      </c>
      <c r="K110" s="62" t="s">
        <v>157</v>
      </c>
    </row>
    <row r="111" s="21" customFormat="true" ht="113.25" hidden="false" customHeight="true" outlineLevel="0" collapsed="false">
      <c r="A111" s="12"/>
      <c r="B111" s="13"/>
      <c r="C111" s="17" t="s">
        <v>168</v>
      </c>
      <c r="D111" s="61" t="s">
        <v>153</v>
      </c>
      <c r="E111" s="61" t="s">
        <v>74</v>
      </c>
      <c r="F111" s="61" t="s">
        <v>75</v>
      </c>
      <c r="G111" s="62" t="s">
        <v>169</v>
      </c>
      <c r="H111" s="61" t="s">
        <v>170</v>
      </c>
      <c r="I111" s="62" t="s">
        <v>166</v>
      </c>
      <c r="J111" s="61" t="s">
        <v>171</v>
      </c>
      <c r="K111" s="62" t="s">
        <v>157</v>
      </c>
    </row>
    <row r="112" s="21" customFormat="true" ht="173.25" hidden="false" customHeight="true" outlineLevel="0" collapsed="false">
      <c r="A112" s="12"/>
      <c r="B112" s="13"/>
      <c r="C112" s="17" t="s">
        <v>172</v>
      </c>
      <c r="D112" s="61" t="s">
        <v>173</v>
      </c>
      <c r="E112" s="61" t="s">
        <v>74</v>
      </c>
      <c r="F112" s="61" t="s">
        <v>75</v>
      </c>
      <c r="G112" s="62" t="s">
        <v>169</v>
      </c>
      <c r="H112" s="61" t="s">
        <v>170</v>
      </c>
      <c r="I112" s="62" t="s">
        <v>166</v>
      </c>
      <c r="J112" s="61" t="s">
        <v>171</v>
      </c>
      <c r="K112" s="62" t="s">
        <v>157</v>
      </c>
    </row>
    <row r="113" s="21" customFormat="true" ht="31.5" hidden="false" customHeight="true" outlineLevel="0" collapsed="false">
      <c r="A113" s="12"/>
      <c r="B113" s="13"/>
      <c r="C113" s="17" t="s">
        <v>17</v>
      </c>
      <c r="D113" s="19" t="n">
        <v>5</v>
      </c>
      <c r="E113" s="19" t="n">
        <v>5</v>
      </c>
      <c r="F113" s="19" t="n">
        <v>5</v>
      </c>
      <c r="G113" s="19" t="n">
        <v>5</v>
      </c>
      <c r="H113" s="19" t="n">
        <v>5</v>
      </c>
      <c r="I113" s="19" t="n">
        <v>5</v>
      </c>
      <c r="J113" s="19" t="n">
        <v>5</v>
      </c>
      <c r="K113" s="19" t="n">
        <v>5</v>
      </c>
    </row>
    <row r="114" s="25" customFormat="true" ht="48" hidden="false" customHeight="true" outlineLevel="0" collapsed="false">
      <c r="A114" s="12"/>
      <c r="B114" s="13"/>
      <c r="C114" s="22" t="s">
        <v>18</v>
      </c>
      <c r="D114" s="23" t="n">
        <f aca="false">IF(D113&gt;=5,1,0)</f>
        <v>1</v>
      </c>
      <c r="E114" s="23" t="n">
        <f aca="false">IF(E113&gt;=5,1,0)</f>
        <v>1</v>
      </c>
      <c r="F114" s="23" t="n">
        <f aca="false">IF(F113&gt;=5,1,0)</f>
        <v>1</v>
      </c>
      <c r="G114" s="24" t="n">
        <f aca="false">IF(G113&gt;=5,1,0)</f>
        <v>1</v>
      </c>
      <c r="H114" s="23" t="n">
        <f aca="false">IF(H113&gt;=5,1,0)</f>
        <v>1</v>
      </c>
      <c r="I114" s="23" t="n">
        <f aca="false">IF(I113&gt;=5,1,0)</f>
        <v>1</v>
      </c>
      <c r="J114" s="24" t="n">
        <f aca="false">IF(J113&gt;=5,1,0)</f>
        <v>1</v>
      </c>
      <c r="K114" s="23" t="n">
        <f aca="false">IF(K113&gt;=5,1,0)</f>
        <v>1</v>
      </c>
    </row>
    <row r="115" s="54" customFormat="true" ht="105.75" hidden="false" customHeight="true" outlineLevel="0" collapsed="false">
      <c r="A115" s="12" t="s">
        <v>174</v>
      </c>
      <c r="B115" s="13" t="s">
        <v>175</v>
      </c>
      <c r="C115" s="49" t="s">
        <v>72</v>
      </c>
      <c r="D115" s="61" t="s">
        <v>173</v>
      </c>
      <c r="E115" s="61" t="s">
        <v>74</v>
      </c>
      <c r="F115" s="61" t="s">
        <v>75</v>
      </c>
      <c r="G115" s="78" t="s">
        <v>164</v>
      </c>
      <c r="H115" s="61" t="s">
        <v>165</v>
      </c>
      <c r="I115" s="62" t="s">
        <v>166</v>
      </c>
      <c r="J115" s="61" t="s">
        <v>171</v>
      </c>
      <c r="K115" s="62" t="s">
        <v>176</v>
      </c>
    </row>
    <row r="116" s="21" customFormat="true" ht="84" hidden="false" customHeight="true" outlineLevel="0" collapsed="false">
      <c r="A116" s="12"/>
      <c r="B116" s="13"/>
      <c r="C116" s="17" t="s">
        <v>17</v>
      </c>
      <c r="D116" s="18" t="s">
        <v>50</v>
      </c>
      <c r="E116" s="18" t="s">
        <v>50</v>
      </c>
      <c r="F116" s="18" t="s">
        <v>50</v>
      </c>
      <c r="G116" s="18" t="s">
        <v>50</v>
      </c>
      <c r="H116" s="18" t="s">
        <v>50</v>
      </c>
      <c r="I116" s="18" t="s">
        <v>50</v>
      </c>
      <c r="J116" s="18" t="s">
        <v>50</v>
      </c>
      <c r="K116" s="18" t="s">
        <v>50</v>
      </c>
    </row>
    <row r="117" s="81" customFormat="true" ht="42.6" hidden="false" customHeight="true" outlineLevel="0" collapsed="false">
      <c r="A117" s="12"/>
      <c r="B117" s="13"/>
      <c r="C117" s="79" t="s">
        <v>18</v>
      </c>
      <c r="D117" s="80" t="n">
        <f aca="false">IF(D116="да",1,0)</f>
        <v>1</v>
      </c>
      <c r="E117" s="80" t="n">
        <f aca="false">IF(E116="да",1,0)</f>
        <v>1</v>
      </c>
      <c r="F117" s="80" t="n">
        <f aca="false">IF(F116="да",1,0)</f>
        <v>1</v>
      </c>
      <c r="G117" s="66" t="n">
        <f aca="false">IF(G116="да",1,0)</f>
        <v>1</v>
      </c>
      <c r="H117" s="80" t="n">
        <f aca="false">IF(H116="да",1,0)</f>
        <v>1</v>
      </c>
      <c r="I117" s="80" t="n">
        <f aca="false">IF(I116="да",1,0)</f>
        <v>1</v>
      </c>
      <c r="J117" s="66" t="n">
        <f aca="false">IF(J116="да",1,0)</f>
        <v>1</v>
      </c>
      <c r="K117" s="80" t="n">
        <f aca="false">IF(K116="да",1,0)</f>
        <v>1</v>
      </c>
    </row>
    <row r="118" customFormat="false" ht="88.5" hidden="false" customHeight="true" outlineLevel="0" collapsed="false">
      <c r="A118" s="26" t="s">
        <v>177</v>
      </c>
      <c r="B118" s="26" t="s">
        <v>178</v>
      </c>
      <c r="C118" s="38" t="s">
        <v>179</v>
      </c>
      <c r="D118" s="39" t="n">
        <v>0</v>
      </c>
      <c r="E118" s="39" t="n">
        <v>0</v>
      </c>
      <c r="F118" s="39" t="n">
        <v>0</v>
      </c>
      <c r="G118" s="39" t="n">
        <v>0</v>
      </c>
      <c r="H118" s="39" t="n">
        <v>0</v>
      </c>
      <c r="I118" s="39" t="n">
        <v>0</v>
      </c>
      <c r="J118" s="39" t="n">
        <v>0</v>
      </c>
      <c r="K118" s="39" t="n">
        <v>0</v>
      </c>
    </row>
    <row r="119" customFormat="false" ht="15.75" hidden="false" customHeight="false" outlineLevel="0" collapsed="false">
      <c r="A119" s="26"/>
      <c r="B119" s="26"/>
      <c r="C119" s="17" t="s">
        <v>17</v>
      </c>
      <c r="D119" s="19" t="n">
        <f aca="false">1-D118/12</f>
        <v>1</v>
      </c>
      <c r="E119" s="19" t="n">
        <f aca="false">1-E118/12</f>
        <v>1</v>
      </c>
      <c r="F119" s="19" t="n">
        <f aca="false">1-F118/12</f>
        <v>1</v>
      </c>
      <c r="G119" s="18" t="n">
        <f aca="false">1-G118/12</f>
        <v>1</v>
      </c>
      <c r="H119" s="19" t="n">
        <f aca="false">1-H118/12</f>
        <v>1</v>
      </c>
      <c r="I119" s="19" t="n">
        <f aca="false">1-I118/12</f>
        <v>1</v>
      </c>
      <c r="J119" s="18" t="n">
        <f aca="false">1-J118/12</f>
        <v>1</v>
      </c>
      <c r="K119" s="19" t="n">
        <f aca="false">1-K118/12</f>
        <v>1</v>
      </c>
    </row>
    <row r="120" s="32" customFormat="true" ht="32.25" hidden="false" customHeight="false" outlineLevel="0" collapsed="false">
      <c r="A120" s="26"/>
      <c r="B120" s="26"/>
      <c r="C120" s="31" t="s">
        <v>18</v>
      </c>
      <c r="D120" s="23" t="n">
        <f aca="false">IF(D119&gt;=1,2,-2)</f>
        <v>2</v>
      </c>
      <c r="E120" s="23" t="n">
        <f aca="false">IF(E119&gt;=1,2,-2)</f>
        <v>2</v>
      </c>
      <c r="F120" s="23" t="n">
        <f aca="false">IF(F119&gt;=1,2,-2)</f>
        <v>2</v>
      </c>
      <c r="G120" s="24" t="n">
        <f aca="false">IF(G119&gt;=1,2,-2)</f>
        <v>2</v>
      </c>
      <c r="H120" s="23" t="n">
        <f aca="false">IF(H119&gt;=1,2,-2)</f>
        <v>2</v>
      </c>
      <c r="I120" s="23" t="n">
        <f aca="false">IF(I119&gt;=1,2,-2)</f>
        <v>2</v>
      </c>
      <c r="J120" s="24" t="n">
        <f aca="false">IF(J119&gt;=1,2,-2)</f>
        <v>2</v>
      </c>
      <c r="K120" s="23" t="n">
        <f aca="false">IF(K119&gt;=1,2,-2)</f>
        <v>2</v>
      </c>
    </row>
    <row r="121" s="54" customFormat="true" ht="309" hidden="false" customHeight="true" outlineLevel="0" collapsed="false">
      <c r="A121" s="12" t="s">
        <v>180</v>
      </c>
      <c r="B121" s="13" t="s">
        <v>181</v>
      </c>
      <c r="C121" s="49" t="s">
        <v>182</v>
      </c>
      <c r="D121" s="34" t="s">
        <v>183</v>
      </c>
      <c r="E121" s="26" t="s">
        <v>184</v>
      </c>
      <c r="F121" s="26" t="s">
        <v>185</v>
      </c>
      <c r="G121" s="53" t="s">
        <v>186</v>
      </c>
      <c r="H121" s="53" t="s">
        <v>187</v>
      </c>
      <c r="I121" s="53" t="s">
        <v>188</v>
      </c>
      <c r="J121" s="26" t="s">
        <v>189</v>
      </c>
      <c r="K121" s="82" t="s">
        <v>190</v>
      </c>
    </row>
    <row r="122" s="21" customFormat="true" ht="26.25" hidden="false" customHeight="true" outlineLevel="0" collapsed="false">
      <c r="A122" s="12"/>
      <c r="B122" s="13"/>
      <c r="C122" s="17" t="s">
        <v>17</v>
      </c>
      <c r="D122" s="19" t="s">
        <v>50</v>
      </c>
      <c r="E122" s="19" t="s">
        <v>50</v>
      </c>
      <c r="F122" s="19" t="s">
        <v>50</v>
      </c>
      <c r="G122" s="18" t="s">
        <v>50</v>
      </c>
      <c r="H122" s="19" t="s">
        <v>50</v>
      </c>
      <c r="I122" s="19" t="s">
        <v>50</v>
      </c>
      <c r="J122" s="18" t="s">
        <v>50</v>
      </c>
      <c r="K122" s="19" t="s">
        <v>50</v>
      </c>
    </row>
    <row r="123" s="25" customFormat="true" ht="48" hidden="false" customHeight="true" outlineLevel="0" collapsed="false">
      <c r="A123" s="12"/>
      <c r="B123" s="13"/>
      <c r="C123" s="22" t="s">
        <v>18</v>
      </c>
      <c r="D123" s="80" t="n">
        <f aca="false">IF(D122="да",0.5,-0.5)</f>
        <v>0.5</v>
      </c>
      <c r="E123" s="80" t="n">
        <f aca="false">IF(E122="да",0.5,-0.5)</f>
        <v>0.5</v>
      </c>
      <c r="F123" s="80" t="n">
        <f aca="false">IF(F122="да",0.5,-0.5)</f>
        <v>0.5</v>
      </c>
      <c r="G123" s="66" t="n">
        <f aca="false">IF(G122="да",0.5,-0.5)</f>
        <v>0.5</v>
      </c>
      <c r="H123" s="80" t="n">
        <f aca="false">IF(H122="да",0.5,-0.5)</f>
        <v>0.5</v>
      </c>
      <c r="I123" s="80" t="n">
        <f aca="false">IF(I122="да",0.5,-0.5)</f>
        <v>0.5</v>
      </c>
      <c r="J123" s="66" t="n">
        <f aca="false">IF(J122="да",0.5,-0.5)</f>
        <v>0.5</v>
      </c>
      <c r="K123" s="80" t="n">
        <f aca="false">IF(K122="да",0.5,-0.5)</f>
        <v>0.5</v>
      </c>
    </row>
    <row r="124" customFormat="false" ht="182.25" hidden="false" customHeight="true" outlineLevel="0" collapsed="false">
      <c r="A124" s="26" t="s">
        <v>191</v>
      </c>
      <c r="B124" s="26" t="s">
        <v>192</v>
      </c>
      <c r="C124" s="38" t="s">
        <v>193</v>
      </c>
      <c r="D124" s="50" t="s">
        <v>194</v>
      </c>
      <c r="E124" s="26" t="s">
        <v>184</v>
      </c>
      <c r="F124" s="26" t="s">
        <v>195</v>
      </c>
      <c r="G124" s="53" t="s">
        <v>186</v>
      </c>
      <c r="H124" s="53" t="s">
        <v>187</v>
      </c>
      <c r="I124" s="53" t="s">
        <v>188</v>
      </c>
      <c r="J124" s="26" t="s">
        <v>189</v>
      </c>
      <c r="K124" s="82" t="s">
        <v>190</v>
      </c>
    </row>
    <row r="125" customFormat="false" ht="25.5" hidden="false" customHeight="true" outlineLevel="0" collapsed="false">
      <c r="A125" s="26"/>
      <c r="B125" s="26"/>
      <c r="C125" s="17" t="s">
        <v>17</v>
      </c>
      <c r="D125" s="19" t="s">
        <v>50</v>
      </c>
      <c r="E125" s="19" t="s">
        <v>50</v>
      </c>
      <c r="F125" s="19" t="s">
        <v>50</v>
      </c>
      <c r="G125" s="18" t="s">
        <v>50</v>
      </c>
      <c r="H125" s="19" t="s">
        <v>50</v>
      </c>
      <c r="I125" s="19" t="s">
        <v>50</v>
      </c>
      <c r="J125" s="18" t="s">
        <v>50</v>
      </c>
      <c r="K125" s="19" t="s">
        <v>50</v>
      </c>
    </row>
    <row r="126" s="32" customFormat="true" ht="32.25" hidden="false" customHeight="false" outlineLevel="0" collapsed="false">
      <c r="A126" s="26"/>
      <c r="B126" s="26"/>
      <c r="C126" s="31" t="s">
        <v>18</v>
      </c>
      <c r="D126" s="83" t="n">
        <f aca="false">IF(D125="да",0.5,-0.5)</f>
        <v>0.5</v>
      </c>
      <c r="E126" s="83" t="n">
        <f aca="false">IF(E125="да",0.5,-0.5)</f>
        <v>0.5</v>
      </c>
      <c r="F126" s="83" t="n">
        <f aca="false">IF(F125="да",0.5,-0.5)</f>
        <v>0.5</v>
      </c>
      <c r="G126" s="84" t="n">
        <f aca="false">IF(G125="да",0.5,-0.5)</f>
        <v>0.5</v>
      </c>
      <c r="H126" s="83" t="n">
        <f aca="false">IF(H125="да",0.5,-0.5)</f>
        <v>0.5</v>
      </c>
      <c r="I126" s="83" t="n">
        <f aca="false">IF(I125="да",0.5,-0.5)</f>
        <v>0.5</v>
      </c>
      <c r="J126" s="84" t="n">
        <f aca="false">IF(J125="да",0.5,-0.5)</f>
        <v>0.5</v>
      </c>
      <c r="K126" s="83" t="n">
        <f aca="false">IF(K125="да",0.5,-0.5)</f>
        <v>0.5</v>
      </c>
    </row>
    <row r="127" s="54" customFormat="true" ht="161.25" hidden="false" customHeight="true" outlineLevel="0" collapsed="false">
      <c r="A127" s="12" t="s">
        <v>196</v>
      </c>
      <c r="B127" s="13" t="s">
        <v>197</v>
      </c>
      <c r="C127" s="49" t="s">
        <v>198</v>
      </c>
      <c r="D127" s="50" t="s">
        <v>199</v>
      </c>
      <c r="E127" s="26" t="s">
        <v>200</v>
      </c>
      <c r="F127" s="26" t="s">
        <v>201</v>
      </c>
      <c r="G127" s="51" t="s">
        <v>202</v>
      </c>
      <c r="H127" s="51" t="s">
        <v>203</v>
      </c>
      <c r="I127" s="51" t="s">
        <v>204</v>
      </c>
      <c r="J127" s="26" t="s">
        <v>205</v>
      </c>
      <c r="K127" s="51" t="s">
        <v>206</v>
      </c>
    </row>
    <row r="128" s="21" customFormat="true" ht="15.75" hidden="false" customHeight="false" outlineLevel="0" collapsed="false">
      <c r="A128" s="12"/>
      <c r="B128" s="13"/>
      <c r="C128" s="17" t="s">
        <v>17</v>
      </c>
      <c r="D128" s="19" t="s">
        <v>50</v>
      </c>
      <c r="E128" s="19" t="s">
        <v>50</v>
      </c>
      <c r="F128" s="19" t="s">
        <v>50</v>
      </c>
      <c r="G128" s="18" t="s">
        <v>50</v>
      </c>
      <c r="H128" s="19" t="s">
        <v>50</v>
      </c>
      <c r="I128" s="19" t="s">
        <v>50</v>
      </c>
      <c r="J128" s="18" t="s">
        <v>50</v>
      </c>
      <c r="K128" s="19" t="s">
        <v>50</v>
      </c>
    </row>
    <row r="129" s="25" customFormat="true" ht="32.25" hidden="false" customHeight="false" outlineLevel="0" collapsed="false">
      <c r="A129" s="12"/>
      <c r="B129" s="13"/>
      <c r="C129" s="22" t="s">
        <v>18</v>
      </c>
      <c r="D129" s="23" t="n">
        <f aca="false">IF(D128="да",1,-1)</f>
        <v>1</v>
      </c>
      <c r="E129" s="23" t="n">
        <f aca="false">IF(E128="да",1,-1)</f>
        <v>1</v>
      </c>
      <c r="F129" s="23" t="n">
        <f aca="false">IF(F128="да",1,-1)</f>
        <v>1</v>
      </c>
      <c r="G129" s="24" t="n">
        <f aca="false">IF(G128="да",1,-1)</f>
        <v>1</v>
      </c>
      <c r="H129" s="23" t="n">
        <f aca="false">IF(H128="да",1,-1)</f>
        <v>1</v>
      </c>
      <c r="I129" s="23" t="n">
        <f aca="false">IF(I128="да",1,-1)</f>
        <v>1</v>
      </c>
      <c r="J129" s="24" t="n">
        <f aca="false">IF(J128="да",1,-1)</f>
        <v>1</v>
      </c>
      <c r="K129" s="23" t="n">
        <f aca="false">IF(K128="да",1,-1)</f>
        <v>1</v>
      </c>
    </row>
    <row r="130" customFormat="false" ht="105.6" hidden="false" customHeight="true" outlineLevel="0" collapsed="false">
      <c r="A130" s="26" t="s">
        <v>207</v>
      </c>
      <c r="B130" s="85" t="s">
        <v>208</v>
      </c>
      <c r="C130" s="38" t="s">
        <v>209</v>
      </c>
      <c r="D130" s="50" t="s">
        <v>210</v>
      </c>
      <c r="E130" s="26" t="s">
        <v>200</v>
      </c>
      <c r="F130" s="26" t="s">
        <v>211</v>
      </c>
      <c r="G130" s="51" t="s">
        <v>212</v>
      </c>
      <c r="H130" s="51" t="s">
        <v>203</v>
      </c>
      <c r="I130" s="51" t="s">
        <v>213</v>
      </c>
      <c r="J130" s="26" t="s">
        <v>214</v>
      </c>
      <c r="K130" s="51" t="s">
        <v>206</v>
      </c>
    </row>
    <row r="131" customFormat="false" ht="15.75" hidden="false" customHeight="false" outlineLevel="0" collapsed="false">
      <c r="A131" s="26"/>
      <c r="B131" s="26"/>
      <c r="C131" s="17" t="s">
        <v>17</v>
      </c>
      <c r="D131" s="19" t="s">
        <v>50</v>
      </c>
      <c r="E131" s="19" t="s">
        <v>50</v>
      </c>
      <c r="F131" s="19" t="s">
        <v>50</v>
      </c>
      <c r="G131" s="18" t="s">
        <v>50</v>
      </c>
      <c r="H131" s="19" t="s">
        <v>50</v>
      </c>
      <c r="I131" s="19" t="s">
        <v>50</v>
      </c>
      <c r="J131" s="18" t="s">
        <v>50</v>
      </c>
      <c r="K131" s="19" t="s">
        <v>50</v>
      </c>
    </row>
    <row r="132" s="32" customFormat="true" ht="32.25" hidden="false" customHeight="false" outlineLevel="0" collapsed="false">
      <c r="A132" s="26"/>
      <c r="B132" s="85"/>
      <c r="C132" s="31" t="s">
        <v>18</v>
      </c>
      <c r="D132" s="23" t="n">
        <f aca="false">IF(D131="да",1,-1)</f>
        <v>1</v>
      </c>
      <c r="E132" s="23" t="n">
        <f aca="false">IF(E131="да",1,-1)</f>
        <v>1</v>
      </c>
      <c r="F132" s="23" t="n">
        <f aca="false">IF(F131="да",1,-1)</f>
        <v>1</v>
      </c>
      <c r="G132" s="24" t="n">
        <f aca="false">IF(G131="да",1,-1)</f>
        <v>1</v>
      </c>
      <c r="H132" s="23" t="n">
        <f aca="false">IF(H131="да",1,-1)</f>
        <v>1</v>
      </c>
      <c r="I132" s="23" t="n">
        <f aca="false">IF(I131="да",1,-1)</f>
        <v>1</v>
      </c>
      <c r="J132" s="24" t="n">
        <f aca="false">IF(J131="да",1,-1)</f>
        <v>1</v>
      </c>
      <c r="K132" s="23" t="n">
        <f aca="false">IF(K131="да",1,-1)</f>
        <v>1</v>
      </c>
    </row>
    <row r="133" s="86" customFormat="true" ht="247.5" hidden="false" customHeight="true" outlineLevel="0" collapsed="false">
      <c r="A133" s="12" t="s">
        <v>215</v>
      </c>
      <c r="B133" s="13" t="s">
        <v>216</v>
      </c>
      <c r="C133" s="49" t="s">
        <v>217</v>
      </c>
      <c r="D133" s="50" t="s">
        <v>218</v>
      </c>
      <c r="E133" s="26" t="s">
        <v>219</v>
      </c>
      <c r="F133" s="51" t="s">
        <v>220</v>
      </c>
      <c r="G133" s="51" t="s">
        <v>221</v>
      </c>
      <c r="H133" s="51" t="s">
        <v>222</v>
      </c>
      <c r="I133" s="51" t="s">
        <v>223</v>
      </c>
      <c r="J133" s="50" t="s">
        <v>224</v>
      </c>
      <c r="K133" s="51" t="s">
        <v>225</v>
      </c>
    </row>
    <row r="134" s="87" customFormat="true" ht="15.75" hidden="false" customHeight="false" outlineLevel="0" collapsed="false">
      <c r="A134" s="12"/>
      <c r="B134" s="13"/>
      <c r="C134" s="17" t="s">
        <v>17</v>
      </c>
      <c r="D134" s="26" t="s">
        <v>50</v>
      </c>
      <c r="E134" s="26" t="s">
        <v>50</v>
      </c>
      <c r="F134" s="26" t="s">
        <v>50</v>
      </c>
      <c r="G134" s="70" t="s">
        <v>50</v>
      </c>
      <c r="H134" s="26" t="s">
        <v>50</v>
      </c>
      <c r="I134" s="26" t="s">
        <v>50</v>
      </c>
      <c r="J134" s="70" t="s">
        <v>50</v>
      </c>
      <c r="K134" s="26" t="s">
        <v>50</v>
      </c>
    </row>
    <row r="135" s="88" customFormat="true" ht="32.25" hidden="false" customHeight="false" outlineLevel="0" collapsed="false">
      <c r="A135" s="12"/>
      <c r="B135" s="13"/>
      <c r="C135" s="22" t="s">
        <v>18</v>
      </c>
      <c r="D135" s="83" t="n">
        <f aca="false">IF(D134="да",1,-1)</f>
        <v>1</v>
      </c>
      <c r="E135" s="83" t="n">
        <f aca="false">IF(E134="да",1,-1)</f>
        <v>1</v>
      </c>
      <c r="F135" s="83" t="n">
        <f aca="false">IF(F134="да",1,-1)</f>
        <v>1</v>
      </c>
      <c r="G135" s="84" t="n">
        <f aca="false">IF(G134="да",1,-1)</f>
        <v>1</v>
      </c>
      <c r="H135" s="83" t="n">
        <f aca="false">IF(H134="да",1,-1)</f>
        <v>1</v>
      </c>
      <c r="I135" s="83" t="n">
        <f aca="false">IF(I134="да",1,-1)</f>
        <v>1</v>
      </c>
      <c r="J135" s="84" t="n">
        <f aca="false">IF(J134="да",1,-1)</f>
        <v>1</v>
      </c>
      <c r="K135" s="83" t="n">
        <f aca="false">IF(K134="да",1,-1)</f>
        <v>1</v>
      </c>
    </row>
    <row r="136" s="91" customFormat="true" ht="255.75" hidden="false" customHeight="true" outlineLevel="0" collapsed="false">
      <c r="A136" s="26" t="s">
        <v>226</v>
      </c>
      <c r="B136" s="89" t="s">
        <v>227</v>
      </c>
      <c r="C136" s="38" t="s">
        <v>228</v>
      </c>
      <c r="D136" s="90" t="s">
        <v>229</v>
      </c>
      <c r="E136" s="26" t="s">
        <v>230</v>
      </c>
      <c r="F136" s="89" t="s">
        <v>231</v>
      </c>
      <c r="G136" s="89" t="s">
        <v>232</v>
      </c>
      <c r="H136" s="89" t="s">
        <v>233</v>
      </c>
      <c r="I136" s="89" t="s">
        <v>234</v>
      </c>
      <c r="J136" s="89" t="s">
        <v>235</v>
      </c>
      <c r="K136" s="89" t="s">
        <v>236</v>
      </c>
    </row>
    <row r="137" customFormat="false" ht="15.75" hidden="false" customHeight="false" outlineLevel="0" collapsed="false">
      <c r="A137" s="26"/>
      <c r="B137" s="26"/>
      <c r="C137" s="17" t="s">
        <v>17</v>
      </c>
      <c r="D137" s="19" t="s">
        <v>50</v>
      </c>
      <c r="E137" s="19" t="s">
        <v>50</v>
      </c>
      <c r="F137" s="19" t="s">
        <v>50</v>
      </c>
      <c r="G137" s="18" t="s">
        <v>50</v>
      </c>
      <c r="H137" s="19" t="s">
        <v>50</v>
      </c>
      <c r="I137" s="19" t="s">
        <v>50</v>
      </c>
      <c r="J137" s="18" t="s">
        <v>50</v>
      </c>
      <c r="K137" s="19" t="s">
        <v>50</v>
      </c>
    </row>
    <row r="138" s="32" customFormat="true" ht="114.75" hidden="false" customHeight="true" outlineLevel="0" collapsed="false">
      <c r="A138" s="26"/>
      <c r="B138" s="26"/>
      <c r="C138" s="31" t="s">
        <v>18</v>
      </c>
      <c r="D138" s="23" t="n">
        <f aca="false">IF(D137="да",1,-1)</f>
        <v>1</v>
      </c>
      <c r="E138" s="23" t="n">
        <f aca="false">IF(E137="да",1,-1)</f>
        <v>1</v>
      </c>
      <c r="F138" s="23" t="n">
        <f aca="false">IF(F137="да",1,-1)</f>
        <v>1</v>
      </c>
      <c r="G138" s="24" t="n">
        <f aca="false">IF(G137="да",1,-1)</f>
        <v>1</v>
      </c>
      <c r="H138" s="23" t="n">
        <f aca="false">IF(H137="да",1,-1)</f>
        <v>1</v>
      </c>
      <c r="I138" s="23" t="n">
        <f aca="false">IF(I137="да",1,-1)</f>
        <v>1</v>
      </c>
      <c r="J138" s="24" t="n">
        <f aca="false">IF(J137="да",1,-1)</f>
        <v>1</v>
      </c>
      <c r="K138" s="23" t="n">
        <f aca="false">IF(K137="да",1,-1)</f>
        <v>1</v>
      </c>
    </row>
    <row r="139" s="54" customFormat="true" ht="180" hidden="false" customHeight="true" outlineLevel="0" collapsed="false">
      <c r="A139" s="12" t="s">
        <v>237</v>
      </c>
      <c r="B139" s="13" t="s">
        <v>238</v>
      </c>
      <c r="C139" s="49" t="s">
        <v>239</v>
      </c>
      <c r="D139" s="34" t="s">
        <v>240</v>
      </c>
      <c r="E139" s="19" t="s">
        <v>241</v>
      </c>
      <c r="F139" s="19" t="s">
        <v>242</v>
      </c>
      <c r="G139" s="19" t="s">
        <v>243</v>
      </c>
      <c r="H139" s="19" t="s">
        <v>244</v>
      </c>
      <c r="I139" s="19" t="s">
        <v>245</v>
      </c>
      <c r="J139" s="19" t="s">
        <v>246</v>
      </c>
      <c r="K139" s="19" t="s">
        <v>247</v>
      </c>
    </row>
    <row r="140" s="21" customFormat="true" ht="15.75" hidden="false" customHeight="false" outlineLevel="0" collapsed="false">
      <c r="A140" s="12"/>
      <c r="B140" s="13"/>
      <c r="C140" s="17" t="s">
        <v>17</v>
      </c>
      <c r="D140" s="19" t="s">
        <v>50</v>
      </c>
      <c r="E140" s="19" t="s">
        <v>50</v>
      </c>
      <c r="F140" s="19" t="s">
        <v>50</v>
      </c>
      <c r="G140" s="18" t="s">
        <v>50</v>
      </c>
      <c r="H140" s="19" t="s">
        <v>50</v>
      </c>
      <c r="I140" s="19" t="s">
        <v>50</v>
      </c>
      <c r="J140" s="18" t="s">
        <v>50</v>
      </c>
      <c r="K140" s="19" t="s">
        <v>50</v>
      </c>
    </row>
    <row r="141" s="25" customFormat="true" ht="32.25" hidden="false" customHeight="false" outlineLevel="0" collapsed="false">
      <c r="A141" s="12"/>
      <c r="B141" s="13"/>
      <c r="C141" s="22" t="s">
        <v>18</v>
      </c>
      <c r="D141" s="23" t="n">
        <f aca="false">IF(D140="да",0.5,-0.5)</f>
        <v>0.5</v>
      </c>
      <c r="E141" s="23" t="n">
        <f aca="false">IF(E140="да",0.5,-0.5)</f>
        <v>0.5</v>
      </c>
      <c r="F141" s="23" t="n">
        <f aca="false">IF(F140="да",0.5,-0.5)</f>
        <v>0.5</v>
      </c>
      <c r="G141" s="24" t="n">
        <f aca="false">IF(G140="да",0.5,-0.5)</f>
        <v>0.5</v>
      </c>
      <c r="H141" s="23" t="n">
        <f aca="false">IF(H140="да",0.5,-0.5)</f>
        <v>0.5</v>
      </c>
      <c r="I141" s="23" t="n">
        <f aca="false">IF(I140="да",0.5,-0.5)</f>
        <v>0.5</v>
      </c>
      <c r="J141" s="24" t="n">
        <f aca="false">IF(J140="да",0.5,-0.5)</f>
        <v>0.5</v>
      </c>
      <c r="K141" s="23" t="n">
        <f aca="false">IF(K140="да",0.5,-0.5)</f>
        <v>0.5</v>
      </c>
    </row>
    <row r="142" customFormat="false" ht="396" hidden="false" customHeight="true" outlineLevel="0" collapsed="false">
      <c r="A142" s="26" t="s">
        <v>248</v>
      </c>
      <c r="B142" s="26" t="s">
        <v>249</v>
      </c>
      <c r="C142" s="38" t="s">
        <v>250</v>
      </c>
      <c r="D142" s="28" t="s">
        <v>251</v>
      </c>
      <c r="E142" s="19" t="s">
        <v>252</v>
      </c>
      <c r="F142" s="19" t="s">
        <v>253</v>
      </c>
      <c r="G142" s="19"/>
      <c r="H142" s="19"/>
      <c r="I142" s="19" t="s">
        <v>254</v>
      </c>
      <c r="J142" s="19"/>
      <c r="K142" s="19" t="s">
        <v>255</v>
      </c>
    </row>
    <row r="143" customFormat="false" ht="15.75" hidden="false" customHeight="false" outlineLevel="0" collapsed="false">
      <c r="A143" s="26"/>
      <c r="B143" s="26"/>
      <c r="C143" s="17" t="s">
        <v>17</v>
      </c>
      <c r="D143" s="19" t="s">
        <v>50</v>
      </c>
      <c r="E143" s="19" t="s">
        <v>50</v>
      </c>
      <c r="F143" s="19" t="s">
        <v>50</v>
      </c>
      <c r="G143" s="18" t="s">
        <v>123</v>
      </c>
      <c r="H143" s="19" t="s">
        <v>123</v>
      </c>
      <c r="I143" s="19" t="s">
        <v>50</v>
      </c>
      <c r="J143" s="18" t="s">
        <v>123</v>
      </c>
      <c r="K143" s="19" t="s">
        <v>50</v>
      </c>
    </row>
    <row r="144" s="32" customFormat="true" ht="32.25" hidden="false" customHeight="false" outlineLevel="0" collapsed="false">
      <c r="A144" s="26"/>
      <c r="B144" s="26"/>
      <c r="C144" s="31" t="s">
        <v>18</v>
      </c>
      <c r="D144" s="23" t="n">
        <f aca="false">IF(D143="да",1,-1)</f>
        <v>1</v>
      </c>
      <c r="E144" s="23" t="n">
        <f aca="false">IF(E143="да",1,-1)</f>
        <v>1</v>
      </c>
      <c r="F144" s="23" t="n">
        <f aca="false">IF(F143="да",1,-1)</f>
        <v>1</v>
      </c>
      <c r="G144" s="24" t="n">
        <f aca="false">IF(G143="да",1,-1)</f>
        <v>-1</v>
      </c>
      <c r="H144" s="23" t="n">
        <f aca="false">IF(H143="да",1,-1)</f>
        <v>-1</v>
      </c>
      <c r="I144" s="23" t="n">
        <f aca="false">IF(I143="да",1,-1)</f>
        <v>1</v>
      </c>
      <c r="J144" s="24" t="n">
        <f aca="false">IF(J143="да",1,-1)</f>
        <v>-1</v>
      </c>
      <c r="K144" s="23" t="n">
        <f aca="false">IF(K143="да",1,-1)</f>
        <v>1</v>
      </c>
    </row>
    <row r="145" s="54" customFormat="true" ht="381.75" hidden="false" customHeight="true" outlineLevel="0" collapsed="false">
      <c r="A145" s="12" t="s">
        <v>256</v>
      </c>
      <c r="B145" s="13" t="s">
        <v>257</v>
      </c>
      <c r="C145" s="49" t="s">
        <v>258</v>
      </c>
      <c r="D145" s="50" t="s">
        <v>259</v>
      </c>
      <c r="E145" s="19" t="s">
        <v>260</v>
      </c>
      <c r="F145" s="19" t="s">
        <v>261</v>
      </c>
      <c r="G145" s="19" t="s">
        <v>262</v>
      </c>
      <c r="H145" s="19" t="s">
        <v>263</v>
      </c>
      <c r="I145" s="19" t="s">
        <v>264</v>
      </c>
      <c r="J145" s="19" t="s">
        <v>265</v>
      </c>
      <c r="K145" s="19" t="s">
        <v>266</v>
      </c>
    </row>
    <row r="146" s="21" customFormat="true" ht="15.75" hidden="false" customHeight="false" outlineLevel="0" collapsed="false">
      <c r="A146" s="12"/>
      <c r="B146" s="13"/>
      <c r="C146" s="17" t="s">
        <v>17</v>
      </c>
      <c r="D146" s="19" t="s">
        <v>50</v>
      </c>
      <c r="E146" s="19" t="s">
        <v>50</v>
      </c>
      <c r="F146" s="19" t="s">
        <v>50</v>
      </c>
      <c r="G146" s="18" t="s">
        <v>50</v>
      </c>
      <c r="H146" s="19" t="s">
        <v>50</v>
      </c>
      <c r="I146" s="19" t="s">
        <v>50</v>
      </c>
      <c r="J146" s="18" t="s">
        <v>50</v>
      </c>
      <c r="K146" s="19" t="s">
        <v>50</v>
      </c>
    </row>
    <row r="147" s="25" customFormat="true" ht="37.5" hidden="false" customHeight="true" outlineLevel="0" collapsed="false">
      <c r="A147" s="12"/>
      <c r="B147" s="13"/>
      <c r="C147" s="22" t="s">
        <v>18</v>
      </c>
      <c r="D147" s="23" t="n">
        <f aca="false">IF(D146="да",0.5,-0.5)</f>
        <v>0.5</v>
      </c>
      <c r="E147" s="23" t="n">
        <f aca="false">IF(E146="да",0.5,-0.5)</f>
        <v>0.5</v>
      </c>
      <c r="F147" s="23" t="n">
        <f aca="false">IF(F146="да",0.5,-0.5)</f>
        <v>0.5</v>
      </c>
      <c r="G147" s="24" t="n">
        <f aca="false">IF(G146="да",0.5,-0.5)</f>
        <v>0.5</v>
      </c>
      <c r="H147" s="23" t="n">
        <f aca="false">IF(H146="да",0.5,-0.5)</f>
        <v>0.5</v>
      </c>
      <c r="I147" s="23" t="n">
        <f aca="false">IF(I146="да",0.5,-0.5)</f>
        <v>0.5</v>
      </c>
      <c r="J147" s="24" t="n">
        <f aca="false">IF(J146="да",0.5,-0.5)</f>
        <v>0.5</v>
      </c>
      <c r="K147" s="23" t="n">
        <f aca="false">IF(K146="да",0.5,-0.5)</f>
        <v>0.5</v>
      </c>
    </row>
    <row r="148" customFormat="false" ht="205.5" hidden="false" customHeight="true" outlineLevel="0" collapsed="false">
      <c r="A148" s="26" t="s">
        <v>267</v>
      </c>
      <c r="B148" s="26" t="s">
        <v>268</v>
      </c>
      <c r="C148" s="38" t="s">
        <v>269</v>
      </c>
      <c r="D148" s="18" t="s">
        <v>270</v>
      </c>
      <c r="E148" s="19" t="s">
        <v>271</v>
      </c>
      <c r="F148" s="19" t="s">
        <v>272</v>
      </c>
      <c r="G148" s="19" t="s">
        <v>273</v>
      </c>
      <c r="H148" s="19" t="s">
        <v>274</v>
      </c>
      <c r="I148" s="19" t="s">
        <v>275</v>
      </c>
      <c r="J148" s="19" t="s">
        <v>276</v>
      </c>
      <c r="K148" s="19" t="s">
        <v>277</v>
      </c>
    </row>
    <row r="149" customFormat="false" ht="15.75" hidden="false" customHeight="false" outlineLevel="0" collapsed="false">
      <c r="A149" s="26"/>
      <c r="B149" s="26"/>
      <c r="C149" s="17" t="s">
        <v>17</v>
      </c>
      <c r="D149" s="19" t="s">
        <v>50</v>
      </c>
      <c r="E149" s="19" t="s">
        <v>50</v>
      </c>
      <c r="F149" s="19" t="s">
        <v>50</v>
      </c>
      <c r="G149" s="18" t="s">
        <v>50</v>
      </c>
      <c r="H149" s="19" t="s">
        <v>50</v>
      </c>
      <c r="I149" s="19" t="s">
        <v>50</v>
      </c>
      <c r="J149" s="18" t="s">
        <v>50</v>
      </c>
      <c r="K149" s="19" t="s">
        <v>50</v>
      </c>
    </row>
    <row r="150" s="32" customFormat="true" ht="32.25" hidden="false" customHeight="false" outlineLevel="0" collapsed="false">
      <c r="A150" s="26"/>
      <c r="B150" s="26"/>
      <c r="C150" s="31" t="s">
        <v>18</v>
      </c>
      <c r="D150" s="23" t="n">
        <f aca="false">IF(D149="да",0.5,-0.5)</f>
        <v>0.5</v>
      </c>
      <c r="E150" s="23" t="n">
        <f aca="false">IF(E149="да",0.5,-0.5)</f>
        <v>0.5</v>
      </c>
      <c r="F150" s="23" t="n">
        <f aca="false">IF(F149="да",0.5,-0.5)</f>
        <v>0.5</v>
      </c>
      <c r="G150" s="24" t="n">
        <f aca="false">IF(G149="да",0.5,-0.5)</f>
        <v>0.5</v>
      </c>
      <c r="H150" s="23" t="n">
        <f aca="false">IF(H149="да",0.5,-0.5)</f>
        <v>0.5</v>
      </c>
      <c r="I150" s="23" t="n">
        <f aca="false">IF(I149="да",0.5,-0.5)</f>
        <v>0.5</v>
      </c>
      <c r="J150" s="24" t="n">
        <f aca="false">IF(J149="да",0.5,-0.5)</f>
        <v>0.5</v>
      </c>
      <c r="K150" s="23" t="n">
        <f aca="false">IF(K149="да",0.5,-0.5)</f>
        <v>0.5</v>
      </c>
    </row>
    <row r="151" s="54" customFormat="true" ht="228" hidden="false" customHeight="true" outlineLevel="0" collapsed="false">
      <c r="A151" s="12" t="s">
        <v>278</v>
      </c>
      <c r="B151" s="13" t="s">
        <v>279</v>
      </c>
      <c r="C151" s="49" t="s">
        <v>280</v>
      </c>
      <c r="D151" s="26" t="s">
        <v>281</v>
      </c>
      <c r="E151" s="19" t="s">
        <v>282</v>
      </c>
      <c r="F151" s="26" t="s">
        <v>283</v>
      </c>
      <c r="G151" s="53" t="s">
        <v>284</v>
      </c>
      <c r="H151" s="19" t="s">
        <v>285</v>
      </c>
      <c r="I151" s="19" t="s">
        <v>286</v>
      </c>
      <c r="J151" s="19" t="s">
        <v>287</v>
      </c>
      <c r="K151" s="92" t="s">
        <v>288</v>
      </c>
    </row>
    <row r="152" s="21" customFormat="true" ht="30" hidden="false" customHeight="true" outlineLevel="0" collapsed="false">
      <c r="A152" s="12"/>
      <c r="B152" s="13"/>
      <c r="C152" s="17" t="s">
        <v>17</v>
      </c>
      <c r="D152" s="19" t="s">
        <v>50</v>
      </c>
      <c r="E152" s="19" t="s">
        <v>50</v>
      </c>
      <c r="F152" s="19" t="s">
        <v>50</v>
      </c>
      <c r="G152" s="18" t="s">
        <v>50</v>
      </c>
      <c r="H152" s="19" t="s">
        <v>50</v>
      </c>
      <c r="I152" s="19" t="s">
        <v>50</v>
      </c>
      <c r="J152" s="18" t="s">
        <v>50</v>
      </c>
      <c r="K152" s="19" t="s">
        <v>50</v>
      </c>
    </row>
    <row r="153" s="25" customFormat="true" ht="41.25" hidden="false" customHeight="true" outlineLevel="0" collapsed="false">
      <c r="A153" s="12"/>
      <c r="B153" s="13"/>
      <c r="C153" s="31" t="s">
        <v>18</v>
      </c>
      <c r="D153" s="23" t="n">
        <f aca="false">IF(D152="да",0.5,-0.5)</f>
        <v>0.5</v>
      </c>
      <c r="E153" s="23" t="n">
        <f aca="false">IF(E152="да",0.5,-0.5)</f>
        <v>0.5</v>
      </c>
      <c r="F153" s="23" t="n">
        <f aca="false">IF(F152="да",0.5,-0.5)</f>
        <v>0.5</v>
      </c>
      <c r="G153" s="24" t="n">
        <f aca="false">IF(G152="да",0.5,-0.5)</f>
        <v>0.5</v>
      </c>
      <c r="H153" s="23" t="n">
        <f aca="false">IF(H152="да",0.5,-0.5)</f>
        <v>0.5</v>
      </c>
      <c r="I153" s="23" t="n">
        <f aca="false">IF(I152="да",0.5,-0.5)</f>
        <v>0.5</v>
      </c>
      <c r="J153" s="24" t="n">
        <f aca="false">IF(J152="да",0.5,-0.5)</f>
        <v>0.5</v>
      </c>
      <c r="K153" s="23" t="n">
        <f aca="false">IF(K152="да",0.5,-0.5)</f>
        <v>0.5</v>
      </c>
    </row>
    <row r="154" s="98" customFormat="true" ht="28.5" hidden="false" customHeight="true" outlineLevel="0" collapsed="false">
      <c r="A154" s="93"/>
      <c r="B154" s="94"/>
      <c r="C154" s="95" t="s">
        <v>289</v>
      </c>
      <c r="D154" s="96" t="n">
        <f aca="false">D8+D13+D17+D22+D27+D31+D35+D39+D42+D45+D49+D52+D56+D60+D64+D68+D71+D77+D80+D84+D87+D91+D94+D98+D103+D107+D114+D117+D120+D123+D126+D129+D132+D135+D138+D141+D144+D147+D150+D153</f>
        <v>35.5</v>
      </c>
      <c r="E154" s="96" t="n">
        <f aca="false">E8+E13+E17+E22+E27+E31+E35+E39+E42+E45+E49+E52+E56+E60+E64+E68+E71+E77+E80+E84+E87+E91+E94+E98+E103+E107+E114+E117+E120+E123+E126+E129+E132+E135+E138+E141+E144+E147+E150+E153</f>
        <v>35</v>
      </c>
      <c r="F154" s="96" t="n">
        <f aca="false">F8+F13+F17+F22+F27+F31+F35+F39+F42+F45+F49+F52+F56+F60+F64+F68+F71+F77+F80+F84+F87+F91+F94+F98+F103+F107+F114+F117+F120+F123+F126+F129+F132+F135+F138+F141+F144+F147+F150+F153</f>
        <v>34</v>
      </c>
      <c r="G154" s="97" t="n">
        <f aca="false">G8+G13+G17+G22+G27+G31+G35+G39+G42+G45+G49+G52+G56+G60+G64+G68+G71+G77+G80+G84+G87+G91+G94+G98+G103+G107+G114+G117+G120+G123+G126+G129+G132+G135+G138+G141+G144+G147+G150+G153</f>
        <v>32.5</v>
      </c>
      <c r="H154" s="96" t="n">
        <f aca="false">H8+H13+H17+H22+H27+H31+H35+H39+H42+H45+H49+H52+H56+H60+H64+H68+H71+H77+H80+H84+H87+H91+H94+H98+H103+H107+H114+H117+H120+H123+H126+H129+H132+H135+H138+H141+H144+H147+H150+H153</f>
        <v>32.5</v>
      </c>
      <c r="I154" s="96" t="n">
        <f aca="false">I8+I13+I17+I22+I27+I31+I35+I39+I42+I45+I49+I52+I56+I60+I64+I68+I71+I77+I80+I84+I87+I91+I94+I98+I103+I107+I114+I117+I120+I123+I126+I129+I132+I135+I138+I141+I144+I147+I150+I153</f>
        <v>34.5</v>
      </c>
      <c r="J154" s="96" t="n">
        <f aca="false">J8+J13+J17+J22+J27+J31+J35+J39+J42+J45+J49+J52+J56+J60+J64+J68+J71+J77+J80+J84+J87+J91+J94+J98+J103+J107+J114+J117+J120+J123+J126+J129+J132+J135+J138+J141+J144+J147+J150+J153</f>
        <v>32</v>
      </c>
      <c r="K154" s="96" t="n">
        <f aca="false">K8+K13+K17+K22+K27+K31+K35+K39+K42+K45+K49+K52+K56+K60+K64+K68+K71+K77+K80+K84+K87+K91+K94+K98+K103+K107+K114+K117+K120+K123+K126+K129+K132+K135+K138+K141+K144+K147+K150+K153</f>
        <v>34.5</v>
      </c>
    </row>
    <row r="155" customFormat="false" ht="15.75" hidden="false" customHeight="false" outlineLevel="0" collapsed="false">
      <c r="A155" s="48"/>
      <c r="B155" s="99"/>
      <c r="C155" s="100"/>
      <c r="D155" s="48"/>
      <c r="E155" s="48"/>
      <c r="F155" s="48"/>
      <c r="G155" s="101"/>
      <c r="H155" s="48"/>
      <c r="I155" s="48"/>
      <c r="J155" s="48"/>
      <c r="K155" s="48"/>
    </row>
    <row r="156" s="104" customFormat="true" ht="23.25" hidden="false" customHeight="false" outlineLevel="0" collapsed="false">
      <c r="A156" s="102"/>
      <c r="B156" s="103"/>
      <c r="C156" s="103" t="s">
        <v>290</v>
      </c>
      <c r="D156" s="102" t="n">
        <v>1</v>
      </c>
      <c r="E156" s="102" t="n">
        <v>2</v>
      </c>
      <c r="F156" s="102" t="n">
        <v>2</v>
      </c>
      <c r="G156" s="102" t="n">
        <v>2</v>
      </c>
      <c r="H156" s="102" t="n">
        <v>2</v>
      </c>
      <c r="I156" s="102" t="n">
        <v>2</v>
      </c>
      <c r="J156" s="102" t="n">
        <v>2</v>
      </c>
      <c r="K156" s="102" t="n">
        <v>2</v>
      </c>
    </row>
  </sheetData>
  <mergeCells count="82">
    <mergeCell ref="A1:K1"/>
    <mergeCell ref="A3:D3"/>
    <mergeCell ref="A4:A8"/>
    <mergeCell ref="B4:B8"/>
    <mergeCell ref="A9:A13"/>
    <mergeCell ref="B9:B13"/>
    <mergeCell ref="A14:A17"/>
    <mergeCell ref="B14:B17"/>
    <mergeCell ref="A18:A22"/>
    <mergeCell ref="B18:B22"/>
    <mergeCell ref="A23:A27"/>
    <mergeCell ref="B23:B27"/>
    <mergeCell ref="A28:D28"/>
    <mergeCell ref="A29:A31"/>
    <mergeCell ref="B29:B31"/>
    <mergeCell ref="A32:A35"/>
    <mergeCell ref="B32:B35"/>
    <mergeCell ref="A36:A39"/>
    <mergeCell ref="B36:B39"/>
    <mergeCell ref="A40:A42"/>
    <mergeCell ref="B40:B42"/>
    <mergeCell ref="A43:A45"/>
    <mergeCell ref="B43:B45"/>
    <mergeCell ref="A46:A49"/>
    <mergeCell ref="B46:B49"/>
    <mergeCell ref="A50:A52"/>
    <mergeCell ref="B50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1"/>
    <mergeCell ref="B69:B71"/>
    <mergeCell ref="A72:A77"/>
    <mergeCell ref="A78:A80"/>
    <mergeCell ref="B78:B80"/>
    <mergeCell ref="A81:A84"/>
    <mergeCell ref="B81:B84"/>
    <mergeCell ref="A85:A87"/>
    <mergeCell ref="B85:B87"/>
    <mergeCell ref="A88:A91"/>
    <mergeCell ref="B88:B91"/>
    <mergeCell ref="A92:A94"/>
    <mergeCell ref="B92:B94"/>
    <mergeCell ref="A95:A98"/>
    <mergeCell ref="B95:B98"/>
    <mergeCell ref="A99:A103"/>
    <mergeCell ref="B99:B103"/>
    <mergeCell ref="A104:A107"/>
    <mergeCell ref="B104:B107"/>
    <mergeCell ref="A108:A114"/>
    <mergeCell ref="B108:B114"/>
    <mergeCell ref="A115:A117"/>
    <mergeCell ref="B115:B117"/>
    <mergeCell ref="A118:A120"/>
    <mergeCell ref="B118:B120"/>
    <mergeCell ref="A121:A123"/>
    <mergeCell ref="B121:B123"/>
    <mergeCell ref="A124:A126"/>
    <mergeCell ref="B124:B126"/>
    <mergeCell ref="A127:A129"/>
    <mergeCell ref="B127:B129"/>
    <mergeCell ref="A130:A132"/>
    <mergeCell ref="B130:B132"/>
    <mergeCell ref="A133:A135"/>
    <mergeCell ref="B133:B135"/>
    <mergeCell ref="A136:A138"/>
    <mergeCell ref="B136:B138"/>
    <mergeCell ref="A139:A141"/>
    <mergeCell ref="B139:B141"/>
    <mergeCell ref="A142:A144"/>
    <mergeCell ref="B142:B144"/>
    <mergeCell ref="A145:A147"/>
    <mergeCell ref="B145:B147"/>
    <mergeCell ref="A148:A150"/>
    <mergeCell ref="B148:B150"/>
    <mergeCell ref="A151:A153"/>
    <mergeCell ref="B151:B153"/>
  </mergeCells>
  <hyperlinks>
    <hyperlink ref="D43" r:id="rId1" display="https://admolhovat.e-gov36.ru/its/2022-god-6"/>
    <hyperlink ref="E43" r:id="rId2" display="https://karayash.e-gov36.ru/its/otcheti-i-svedeniya"/>
    <hyperlink ref="F43" r:id="rId3" display="https://kopanyan.e-gov36.ru/its/ispolzovanie-byudgetnih-sredstv"/>
    <hyperlink ref="G43" r:id="rId4" display="https://lisichanskoe.e-gov36.ru/its/byudget-dlya-gragdan"/>
    <hyperlink ref="H43" r:id="rId5" display="https://maryevka.e-gov36.ru/its/byudget-dlya-gragdan"/>
    <hyperlink ref="I43" r:id="rId6" display="https://novharkov.e-gov36.ru/its/svedeniya-gragdan"/>
    <hyperlink ref="J43" r:id="rId7" display="http://stepnyan-olh.ru/administration/byudzhet-dlya-grazhdan.html"/>
    <hyperlink ref="K43" r:id="rId8" display="https://shaposhadm.e-gov36.ru/its/byudget-dlya-gragdan, https://shaposhadm.e-gov36.ru/its/byudget-poseleniya"/>
    <hyperlink ref="D108" r:id="rId9" display="https://admolhovat.e-gov36.ru/its/2022-god-5"/>
    <hyperlink ref="E108" r:id="rId10" display="https://karayash.e-gov36.ru/its/otcheti-i-svedeniya"/>
    <hyperlink ref="F108" r:id="rId11" display="https://kopanyan.e-gov36.ru/its/ispolzovanie-byudgetnih-sredstv"/>
    <hyperlink ref="G108" r:id="rId12" display="https://lisichanskoe.e-gov36.ru/its/proekt-byudgeta-na-2022"/>
    <hyperlink ref="H108" r:id="rId13" display="https://maryevka.e-gov36.ru/its/proekti-npa"/>
    <hyperlink ref="I108" r:id="rId14" display="https://novharkov.e-gov36.ru/its/svedeniya-gragdan"/>
    <hyperlink ref="J108" r:id="rId15" display="https://stepnyan-olh.ru/documents/bills/detail.php?id=964195"/>
    <hyperlink ref="K108" r:id="rId16" display="https://shaposhadm.e-gov36.ru/its/svedeniya-o-hode-ispolneniya-byudgeta"/>
    <hyperlink ref="D109" r:id="rId17" display="https://admolhovat.e-gov36.ru/its/2022-god-5"/>
    <hyperlink ref="E109" r:id="rId18" display="https://karayash.e-gov36.ru/its/otcheti-i-svedeniya"/>
    <hyperlink ref="F109" r:id="rId19" display="https://kopanyan.e-gov36.ru/its/ispolzovanie-byudgetnih-sredstv"/>
    <hyperlink ref="G109" r:id="rId20" display="https://lisichanskoe.e-gov36.ru/its/reshenie-n36-ot-27122021-goda"/>
    <hyperlink ref="H109" r:id="rId21" display="https://maryevka.e-gov36.ru/its/resheniya"/>
    <hyperlink ref="I109" r:id="rId22" display="https://novharkov.e-gov36.ru/its/resheniya"/>
    <hyperlink ref="J109" r:id="rId23" display="https://stepnyan-olh.ru/documents/decision/detail.php?id=982818"/>
    <hyperlink ref="K109" r:id="rId24" display="https://shaposhadm.e-gov36.ru/its/svedeniya-o-hode-ispolneniya-byudgeta"/>
    <hyperlink ref="D110" r:id="rId25" display="https://admolhovat.e-gov36.ru/its/2022-god-5"/>
    <hyperlink ref="E110" r:id="rId26" display="https://karayash.e-gov36.ru/its/otcheti-i-svedeniya"/>
    <hyperlink ref="F110" r:id="rId27" display="https://kopanyan.e-gov36.ru/its/ispolzovanie-byudgetnih-sredstv"/>
    <hyperlink ref="G110" r:id="rId28" display="https://lisichanskoe.e-gov36.ru/its/otcheti-ob-ispolnenii-byudgeta"/>
    <hyperlink ref="H110" r:id="rId29" display="https://maryevka.e-gov36.ru/its/otcheti-ob-ispolenii-byudgeta"/>
    <hyperlink ref="I110" r:id="rId30" display="https://novharkov.e-gov36.ru/its/ispolzovanie-byudgetnih-sredstv"/>
    <hyperlink ref="J110" r:id="rId31" display="https://stepnyan-olh.ru/documents/decision/detail.php?id=1122636"/>
    <hyperlink ref="K110" r:id="rId32" display="https://shaposhadm.e-gov36.ru/its/svedeniya-o-hode-ispolneniya-byudgeta"/>
    <hyperlink ref="D111" r:id="rId33" display="https://admolhovat.e-gov36.ru/its/2022-god-5"/>
    <hyperlink ref="E111" r:id="rId34" display="https://karayash.e-gov36.ru/its/otcheti-i-svedeniya"/>
    <hyperlink ref="F111" r:id="rId35" display="https://kopanyan.e-gov36.ru/its/ispolzovanie-byudgetnih-sredstv"/>
    <hyperlink ref="G111" r:id="rId36" display="https://lisichanskoe.e-gov36.ru/its/ispolzovanie-byudgetnih-sredstv"/>
    <hyperlink ref="H111" r:id="rId37" display="https://maryevka.e-gov36.ru/its/svedeniya-o-chislenosti-rabotnikov"/>
    <hyperlink ref="I111" r:id="rId38" display="https://novharkov.e-gov36.ru/its/ispolzovanie-byudgetnih-sredstv"/>
    <hyperlink ref="J111" r:id="rId39" display="https://stepnyan-olh.ru/administration/use-of-budgetary-funds.html"/>
    <hyperlink ref="K111" r:id="rId40" display="https://shaposhadm.e-gov36.ru/its/svedeniya-o-hode-ispolneniya-byudgeta"/>
    <hyperlink ref="D112" r:id="rId41" display="https://admolhovat.e-gov36.ru/its/2022-god"/>
    <hyperlink ref="E112" r:id="rId42" display="https://karayash.e-gov36.ru/its/otcheti-i-svedeniya"/>
    <hyperlink ref="F112" r:id="rId43" display="https://kopanyan.e-gov36.ru/its/ispolzovanie-byudgetnih-sredstv"/>
    <hyperlink ref="G112" r:id="rId44" display="https://lisichanskoe.e-gov36.ru/its/ispolzovanie-byudgetnih-sredstv"/>
    <hyperlink ref="H112" r:id="rId45" display="https://maryevka.e-gov36.ru/its/svedeniya-o-chislenosti-rabotnikov"/>
    <hyperlink ref="I112" r:id="rId46" display="https://novharkov.e-gov36.ru/its/ispolzovanie-byudgetnih-sredstv"/>
    <hyperlink ref="J112" r:id="rId47" display="https://stepnyan-olh.ru/administration/use-of-budgetary-funds.html"/>
    <hyperlink ref="K112" r:id="rId48" display="https://shaposhadm.e-gov36.ru/its/svedeniya-o-hode-ispolneniya-byudgeta"/>
    <hyperlink ref="D115" r:id="rId49" display="https://admolhovat.e-gov36.ru/its/2022-god"/>
    <hyperlink ref="E115" r:id="rId50" display="https://karayash.e-gov36.ru/its/otcheti-i-svedeniya"/>
    <hyperlink ref="F115" r:id="rId51" display="https://kopanyan.e-gov36.ru/its/ispolzovanie-byudgetnih-sredstv"/>
    <hyperlink ref="G115" r:id="rId52" display="https://lisichanskoe.e-gov36.ru/its/otcheti-ob-ispolnenii-byudgeta"/>
    <hyperlink ref="H115" r:id="rId53" display="https://maryevka.e-gov36.ru/its/otcheti-ob-ispolenii-byudgeta"/>
    <hyperlink ref="I115" r:id="rId54" display="https://novharkov.e-gov36.ru/its/ispolzovanie-byudgetnih-sredstv"/>
    <hyperlink ref="J115" r:id="rId55" display="https://stepnyan-olh.ru/administration/use-of-budgetary-funds.html"/>
    <hyperlink ref="K115" r:id="rId56" display="https://shaposhadm.e-gov36.ru/its/ispolzovanie-byudgetnih-sredstv"/>
  </hyperlinks>
  <printOptions headings="false" gridLines="false" gridLinesSet="true" horizontalCentered="false" verticalCentered="false"/>
  <pageMargins left="0.511805555555556" right="0.236111111111111" top="0.511805555555556" bottom="0.35416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2" man="true" max="16383" min="0"/>
    <brk id="52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17:47:15Z</dcterms:created>
  <dc:creator>Пользователь</dc:creator>
  <dc:description/>
  <dc:language>en-US</dc:language>
  <cp:lastModifiedBy>dohod4</cp:lastModifiedBy>
  <cp:lastPrinted>2023-03-15T12:59:28Z</cp:lastPrinted>
  <dcterms:modified xsi:type="dcterms:W3CDTF">2023-03-15T13:29:15Z</dcterms:modified>
  <cp:revision>0</cp:revision>
  <dc:subject/>
  <dc:title/>
</cp:coreProperties>
</file>